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Chart1" sheetId="2" state="visible" r:id="rId3"/>
    <sheet name="Titles" sheetId="3" state="visible" r:id="rId4"/>
    <sheet name="Sheet3" sheetId="4" state="visible" r:id="rId5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orrelation matrix</t>
  </si>
  <si>
    <t xml:space="preserve">Cholsky decomposed matrix</t>
  </si>
  <si>
    <t xml:space="preserve">(see http://ikpe1101.ikp.kfa-juelich.de/briefbook_data_analysis/node33.html for details)</t>
  </si>
  <si>
    <t xml:space="preserve">vol (per per)</t>
  </si>
  <si>
    <t xml:space="preserve">drift (per per)</t>
  </si>
  <si>
    <t xml:space="preserve">starting price</t>
  </si>
  <si>
    <t xml:space="preserve">random variables</t>
  </si>
  <si>
    <t xml:space="preserve">correlated random variables</t>
  </si>
  <si>
    <t xml:space="preserve">log prices</t>
  </si>
  <si>
    <t xml:space="preserve">prices</t>
  </si>
  <si>
    <t xml:space="preserve">Scenario</t>
  </si>
  <si>
    <t xml:space="preserve">a</t>
  </si>
  <si>
    <t xml:space="preserve">b</t>
  </si>
  <si>
    <t xml:space="preserve">c</t>
  </si>
  <si>
    <t xml:space="preserve">d</t>
  </si>
  <si>
    <t xml:space="preserve">Cholesky Working Analysis  -  Correlation Matrix</t>
  </si>
  <si>
    <t xml:space="preserve">    S 1    S 2    S 3     S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   S 1    S 2    S 3     S 4
    1.0     0.5     0.5     0.2
    0.5     1.0     0.1     0.0
    0.5     0.1     1.0     0.0
    0.2     0.0     0.0     1.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03113129284"/>
          <c:y val="0.20746001103144"/>
          <c:w val="0.945291009911365"/>
          <c:h val="0.784817981246553"/>
        </c:manualLayout>
      </c:layout>
      <c:lineChart>
        <c:grouping val="standard"/>
        <c:varyColors val="0"/>
        <c:ser>
          <c:idx val="0"/>
          <c:order val="0"/>
          <c:tx>
            <c:strRef>
              <c:f>Titles!$B$4</c:f>
              <c:strCache>
                <c:ptCount val="1"/>
                <c:pt idx="0">
                  <c:v>Series 1 - Volatility 1.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Q$10:$Q$492</c:f>
              <c:numCache>
                <c:formatCode>General</c:formatCode>
                <c:ptCount val="483"/>
                <c:pt idx="0">
                  <c:v>1</c:v>
                </c:pt>
                <c:pt idx="1">
                  <c:v>1.00122431179297</c:v>
                </c:pt>
                <c:pt idx="2">
                  <c:v>0.984831570254236</c:v>
                </c:pt>
                <c:pt idx="3">
                  <c:v>0.988001655614448</c:v>
                </c:pt>
                <c:pt idx="4">
                  <c:v>0.987330025415977</c:v>
                </c:pt>
                <c:pt idx="5">
                  <c:v>1.00484660390612</c:v>
                </c:pt>
                <c:pt idx="6">
                  <c:v>0.98067647327545</c:v>
                </c:pt>
                <c:pt idx="7">
                  <c:v>0.98001150217197</c:v>
                </c:pt>
                <c:pt idx="8">
                  <c:v>0.989324031220859</c:v>
                </c:pt>
                <c:pt idx="9">
                  <c:v>0.986619438831835</c:v>
                </c:pt>
                <c:pt idx="10">
                  <c:v>1.00140220281457</c:v>
                </c:pt>
                <c:pt idx="11">
                  <c:v>1.00977657391919</c:v>
                </c:pt>
                <c:pt idx="12">
                  <c:v>1.01687791776074</c:v>
                </c:pt>
                <c:pt idx="13">
                  <c:v>1.02990040309066</c:v>
                </c:pt>
                <c:pt idx="14">
                  <c:v>1.03088366797453</c:v>
                </c:pt>
                <c:pt idx="15">
                  <c:v>1.02352427945168</c:v>
                </c:pt>
                <c:pt idx="16">
                  <c:v>1.03819266430912</c:v>
                </c:pt>
                <c:pt idx="17">
                  <c:v>1.03924882189258</c:v>
                </c:pt>
                <c:pt idx="18">
                  <c:v>1.03867347863305</c:v>
                </c:pt>
                <c:pt idx="19">
                  <c:v>1.03777446163735</c:v>
                </c:pt>
                <c:pt idx="20">
                  <c:v>1.04986956427624</c:v>
                </c:pt>
                <c:pt idx="21">
                  <c:v>1.06485762207792</c:v>
                </c:pt>
                <c:pt idx="22">
                  <c:v>1.07521930465033</c:v>
                </c:pt>
                <c:pt idx="23">
                  <c:v>1.0575020530237</c:v>
                </c:pt>
                <c:pt idx="24">
                  <c:v>1.06909739399939</c:v>
                </c:pt>
                <c:pt idx="25">
                  <c:v>1.07534660474293</c:v>
                </c:pt>
                <c:pt idx="26">
                  <c:v>1.07247528897309</c:v>
                </c:pt>
                <c:pt idx="27">
                  <c:v>1.07190333094594</c:v>
                </c:pt>
                <c:pt idx="28">
                  <c:v>1.06959419523951</c:v>
                </c:pt>
                <c:pt idx="29">
                  <c:v>1.07949294092169</c:v>
                </c:pt>
                <c:pt idx="30">
                  <c:v>1.09188064066247</c:v>
                </c:pt>
                <c:pt idx="31">
                  <c:v>1.11118535208831</c:v>
                </c:pt>
                <c:pt idx="32">
                  <c:v>1.09597211497542</c:v>
                </c:pt>
                <c:pt idx="33">
                  <c:v>1.09556669932536</c:v>
                </c:pt>
                <c:pt idx="34">
                  <c:v>1.10562621660976</c:v>
                </c:pt>
                <c:pt idx="35">
                  <c:v>1.10363266245388</c:v>
                </c:pt>
                <c:pt idx="36">
                  <c:v>1.08259320385897</c:v>
                </c:pt>
                <c:pt idx="37">
                  <c:v>1.06666669719679</c:v>
                </c:pt>
                <c:pt idx="38">
                  <c:v>1.08280742153834</c:v>
                </c:pt>
                <c:pt idx="39">
                  <c:v>1.09015537873648</c:v>
                </c:pt>
                <c:pt idx="40">
                  <c:v>1.08669232384672</c:v>
                </c:pt>
                <c:pt idx="41">
                  <c:v>1.09125655762701</c:v>
                </c:pt>
                <c:pt idx="42">
                  <c:v>1.09756307612977</c:v>
                </c:pt>
                <c:pt idx="43">
                  <c:v>1.10820534561067</c:v>
                </c:pt>
                <c:pt idx="44">
                  <c:v>1.11470867703295</c:v>
                </c:pt>
                <c:pt idx="45">
                  <c:v>1.11263149214913</c:v>
                </c:pt>
                <c:pt idx="46">
                  <c:v>1.12442028941919</c:v>
                </c:pt>
                <c:pt idx="47">
                  <c:v>1.12569762525961</c:v>
                </c:pt>
                <c:pt idx="48">
                  <c:v>1.13608514197687</c:v>
                </c:pt>
                <c:pt idx="49">
                  <c:v>1.127345391945</c:v>
                </c:pt>
                <c:pt idx="50">
                  <c:v>1.13537955064066</c:v>
                </c:pt>
                <c:pt idx="51">
                  <c:v>1.15619463864928</c:v>
                </c:pt>
                <c:pt idx="52">
                  <c:v>1.14351548005125</c:v>
                </c:pt>
                <c:pt idx="53">
                  <c:v>1.15152229735546</c:v>
                </c:pt>
                <c:pt idx="54">
                  <c:v>1.16556600610212</c:v>
                </c:pt>
                <c:pt idx="55">
                  <c:v>1.16328562208416</c:v>
                </c:pt>
                <c:pt idx="56">
                  <c:v>1.16739406379056</c:v>
                </c:pt>
                <c:pt idx="57">
                  <c:v>1.1964876686479</c:v>
                </c:pt>
                <c:pt idx="58">
                  <c:v>1.19989390115744</c:v>
                </c:pt>
                <c:pt idx="59">
                  <c:v>1.20660292338778</c:v>
                </c:pt>
                <c:pt idx="60">
                  <c:v>1.21986653088673</c:v>
                </c:pt>
                <c:pt idx="61">
                  <c:v>1.21976927999451</c:v>
                </c:pt>
                <c:pt idx="62">
                  <c:v>1.21611594233951</c:v>
                </c:pt>
                <c:pt idx="63">
                  <c:v>1.20041195442317</c:v>
                </c:pt>
                <c:pt idx="64">
                  <c:v>1.20475325146208</c:v>
                </c:pt>
                <c:pt idx="65">
                  <c:v>1.23254927919254</c:v>
                </c:pt>
                <c:pt idx="66">
                  <c:v>1.23095125628092</c:v>
                </c:pt>
                <c:pt idx="67">
                  <c:v>1.21653024345924</c:v>
                </c:pt>
                <c:pt idx="68">
                  <c:v>1.21403978882808</c:v>
                </c:pt>
                <c:pt idx="69">
                  <c:v>1.19261032063246</c:v>
                </c:pt>
                <c:pt idx="70">
                  <c:v>1.19066644482653</c:v>
                </c:pt>
                <c:pt idx="71">
                  <c:v>1.18746556819058</c:v>
                </c:pt>
                <c:pt idx="72">
                  <c:v>1.18768233315338</c:v>
                </c:pt>
                <c:pt idx="73">
                  <c:v>1.16921555524025</c:v>
                </c:pt>
                <c:pt idx="74">
                  <c:v>1.16653573906603</c:v>
                </c:pt>
                <c:pt idx="75">
                  <c:v>1.17100423113066</c:v>
                </c:pt>
                <c:pt idx="76">
                  <c:v>1.17236584265769</c:v>
                </c:pt>
                <c:pt idx="77">
                  <c:v>1.18367497156012</c:v>
                </c:pt>
                <c:pt idx="78">
                  <c:v>1.18231819594209</c:v>
                </c:pt>
                <c:pt idx="79">
                  <c:v>1.20353546216756</c:v>
                </c:pt>
                <c:pt idx="80">
                  <c:v>1.19988731996492</c:v>
                </c:pt>
                <c:pt idx="81">
                  <c:v>1.21284674454048</c:v>
                </c:pt>
                <c:pt idx="82">
                  <c:v>1.21093309596936</c:v>
                </c:pt>
                <c:pt idx="83">
                  <c:v>1.22032993687941</c:v>
                </c:pt>
                <c:pt idx="84">
                  <c:v>1.21447290455982</c:v>
                </c:pt>
                <c:pt idx="85">
                  <c:v>1.214206488804</c:v>
                </c:pt>
                <c:pt idx="86">
                  <c:v>1.22623936962281</c:v>
                </c:pt>
                <c:pt idx="87">
                  <c:v>1.22346769177115</c:v>
                </c:pt>
                <c:pt idx="88">
                  <c:v>1.21101913538268</c:v>
                </c:pt>
                <c:pt idx="89">
                  <c:v>1.23716849889203</c:v>
                </c:pt>
                <c:pt idx="90">
                  <c:v>1.26358392634978</c:v>
                </c:pt>
                <c:pt idx="91">
                  <c:v>1.26832985079607</c:v>
                </c:pt>
                <c:pt idx="92">
                  <c:v>1.2927958292479</c:v>
                </c:pt>
                <c:pt idx="93">
                  <c:v>1.29063134484391</c:v>
                </c:pt>
                <c:pt idx="94">
                  <c:v>1.27916898687828</c:v>
                </c:pt>
                <c:pt idx="95">
                  <c:v>1.26661454752863</c:v>
                </c:pt>
                <c:pt idx="96">
                  <c:v>1.27207303446768</c:v>
                </c:pt>
                <c:pt idx="97">
                  <c:v>1.27500594731395</c:v>
                </c:pt>
                <c:pt idx="98">
                  <c:v>1.25425798990642</c:v>
                </c:pt>
                <c:pt idx="99">
                  <c:v>1.25080370011413</c:v>
                </c:pt>
                <c:pt idx="100">
                  <c:v>1.24402745423925</c:v>
                </c:pt>
                <c:pt idx="101">
                  <c:v>1.2532269228025</c:v>
                </c:pt>
                <c:pt idx="102">
                  <c:v>1.28920849830995</c:v>
                </c:pt>
                <c:pt idx="103">
                  <c:v>1.28165846738312</c:v>
                </c:pt>
                <c:pt idx="104">
                  <c:v>1.29621188199759</c:v>
                </c:pt>
                <c:pt idx="105">
                  <c:v>1.30091321269163</c:v>
                </c:pt>
                <c:pt idx="106">
                  <c:v>1.291072097199</c:v>
                </c:pt>
                <c:pt idx="107">
                  <c:v>1.31263272184644</c:v>
                </c:pt>
                <c:pt idx="108">
                  <c:v>1.31811213377752</c:v>
                </c:pt>
                <c:pt idx="109">
                  <c:v>1.31233673789741</c:v>
                </c:pt>
                <c:pt idx="110">
                  <c:v>1.31113285520568</c:v>
                </c:pt>
                <c:pt idx="111">
                  <c:v>1.31467677257801</c:v>
                </c:pt>
                <c:pt idx="112">
                  <c:v>1.32318283150911</c:v>
                </c:pt>
                <c:pt idx="113">
                  <c:v>1.33279373137961</c:v>
                </c:pt>
                <c:pt idx="114">
                  <c:v>1.33757926124839</c:v>
                </c:pt>
                <c:pt idx="115">
                  <c:v>1.32781163514801</c:v>
                </c:pt>
                <c:pt idx="116">
                  <c:v>1.32392313592631</c:v>
                </c:pt>
                <c:pt idx="117">
                  <c:v>1.33688503283655</c:v>
                </c:pt>
                <c:pt idx="118">
                  <c:v>1.32328798543171</c:v>
                </c:pt>
                <c:pt idx="119">
                  <c:v>1.32969351539247</c:v>
                </c:pt>
                <c:pt idx="120">
                  <c:v>1.33460915213159</c:v>
                </c:pt>
                <c:pt idx="121">
                  <c:v>1.35838329291007</c:v>
                </c:pt>
                <c:pt idx="122">
                  <c:v>1.3838244555373</c:v>
                </c:pt>
                <c:pt idx="123">
                  <c:v>1.38794812651146</c:v>
                </c:pt>
                <c:pt idx="124">
                  <c:v>1.38130236883735</c:v>
                </c:pt>
                <c:pt idx="125">
                  <c:v>1.35769934718609</c:v>
                </c:pt>
                <c:pt idx="126">
                  <c:v>1.35869246845891</c:v>
                </c:pt>
                <c:pt idx="127">
                  <c:v>1.36136212248721</c:v>
                </c:pt>
                <c:pt idx="128">
                  <c:v>1.40393836362313</c:v>
                </c:pt>
                <c:pt idx="129">
                  <c:v>1.40767159955838</c:v>
                </c:pt>
                <c:pt idx="130">
                  <c:v>1.41780433734774</c:v>
                </c:pt>
                <c:pt idx="131">
                  <c:v>1.41000025800265</c:v>
                </c:pt>
                <c:pt idx="132">
                  <c:v>1.41761973651352</c:v>
                </c:pt>
                <c:pt idx="133">
                  <c:v>1.4056538103774</c:v>
                </c:pt>
                <c:pt idx="134">
                  <c:v>1.4100357379415</c:v>
                </c:pt>
                <c:pt idx="135">
                  <c:v>1.4032838127773</c:v>
                </c:pt>
                <c:pt idx="136">
                  <c:v>1.42208248511815</c:v>
                </c:pt>
                <c:pt idx="137">
                  <c:v>1.41623552851705</c:v>
                </c:pt>
                <c:pt idx="138">
                  <c:v>1.38147218690354</c:v>
                </c:pt>
                <c:pt idx="139">
                  <c:v>1.41514953046784</c:v>
                </c:pt>
                <c:pt idx="140">
                  <c:v>1.41505798851739</c:v>
                </c:pt>
                <c:pt idx="141">
                  <c:v>1.44020521671369</c:v>
                </c:pt>
                <c:pt idx="142">
                  <c:v>1.4512994363985</c:v>
                </c:pt>
                <c:pt idx="143">
                  <c:v>1.46097490595994</c:v>
                </c:pt>
                <c:pt idx="144">
                  <c:v>1.45892523549322</c:v>
                </c:pt>
                <c:pt idx="145">
                  <c:v>1.45612084785108</c:v>
                </c:pt>
                <c:pt idx="146">
                  <c:v>1.47108668916328</c:v>
                </c:pt>
                <c:pt idx="147">
                  <c:v>1.45786938633446</c:v>
                </c:pt>
                <c:pt idx="148">
                  <c:v>1.45171015217725</c:v>
                </c:pt>
                <c:pt idx="149">
                  <c:v>1.44367995496351</c:v>
                </c:pt>
                <c:pt idx="150">
                  <c:v>1.43538649748595</c:v>
                </c:pt>
                <c:pt idx="151">
                  <c:v>1.4496875859994</c:v>
                </c:pt>
                <c:pt idx="152">
                  <c:v>1.44924562678902</c:v>
                </c:pt>
                <c:pt idx="153">
                  <c:v>1.44480749905168</c:v>
                </c:pt>
                <c:pt idx="154">
                  <c:v>1.43085629789479</c:v>
                </c:pt>
                <c:pt idx="155">
                  <c:v>1.46123052729512</c:v>
                </c:pt>
                <c:pt idx="156">
                  <c:v>1.47368506752836</c:v>
                </c:pt>
                <c:pt idx="157">
                  <c:v>1.47174828707306</c:v>
                </c:pt>
                <c:pt idx="158">
                  <c:v>1.49207635742611</c:v>
                </c:pt>
                <c:pt idx="159">
                  <c:v>1.49757063831972</c:v>
                </c:pt>
                <c:pt idx="160">
                  <c:v>1.52593674436806</c:v>
                </c:pt>
                <c:pt idx="161">
                  <c:v>1.5857054317684</c:v>
                </c:pt>
                <c:pt idx="162">
                  <c:v>1.5742074318875</c:v>
                </c:pt>
                <c:pt idx="163">
                  <c:v>1.58346815350079</c:v>
                </c:pt>
                <c:pt idx="164">
                  <c:v>1.60700358534835</c:v>
                </c:pt>
                <c:pt idx="165">
                  <c:v>1.59607772054502</c:v>
                </c:pt>
                <c:pt idx="166">
                  <c:v>1.59883284708677</c:v>
                </c:pt>
                <c:pt idx="167">
                  <c:v>1.60679845390334</c:v>
                </c:pt>
                <c:pt idx="168">
                  <c:v>1.6168109452412</c:v>
                </c:pt>
                <c:pt idx="169">
                  <c:v>1.62568301382374</c:v>
                </c:pt>
                <c:pt idx="170">
                  <c:v>1.64640046164658</c:v>
                </c:pt>
                <c:pt idx="171">
                  <c:v>1.66345931243831</c:v>
                </c:pt>
                <c:pt idx="172">
                  <c:v>1.64433200181251</c:v>
                </c:pt>
                <c:pt idx="173">
                  <c:v>1.67475143440742</c:v>
                </c:pt>
                <c:pt idx="174">
                  <c:v>1.66641666794669</c:v>
                </c:pt>
                <c:pt idx="175">
                  <c:v>1.68753289018687</c:v>
                </c:pt>
                <c:pt idx="176">
                  <c:v>1.68979116207425</c:v>
                </c:pt>
                <c:pt idx="177">
                  <c:v>1.69230003005868</c:v>
                </c:pt>
                <c:pt idx="178">
                  <c:v>1.70905681188188</c:v>
                </c:pt>
                <c:pt idx="179">
                  <c:v>1.71702245041018</c:v>
                </c:pt>
                <c:pt idx="180">
                  <c:v>1.71351466068389</c:v>
                </c:pt>
                <c:pt idx="181">
                  <c:v>1.70435566375202</c:v>
                </c:pt>
                <c:pt idx="182">
                  <c:v>1.67697313099242</c:v>
                </c:pt>
                <c:pt idx="183">
                  <c:v>1.67959317055594</c:v>
                </c:pt>
                <c:pt idx="184">
                  <c:v>1.67133287911904</c:v>
                </c:pt>
                <c:pt idx="185">
                  <c:v>1.67150855377278</c:v>
                </c:pt>
                <c:pt idx="186">
                  <c:v>1.67021050562623</c:v>
                </c:pt>
                <c:pt idx="187">
                  <c:v>1.66088999190673</c:v>
                </c:pt>
                <c:pt idx="188">
                  <c:v>1.70197579256312</c:v>
                </c:pt>
                <c:pt idx="189">
                  <c:v>1.67843059311042</c:v>
                </c:pt>
                <c:pt idx="190">
                  <c:v>1.68203631862967</c:v>
                </c:pt>
                <c:pt idx="191">
                  <c:v>1.70895299833899</c:v>
                </c:pt>
                <c:pt idx="192">
                  <c:v>1.70838775356465</c:v>
                </c:pt>
                <c:pt idx="193">
                  <c:v>1.72619745254461</c:v>
                </c:pt>
                <c:pt idx="194">
                  <c:v>1.72609866409936</c:v>
                </c:pt>
                <c:pt idx="195">
                  <c:v>1.72188009657478</c:v>
                </c:pt>
                <c:pt idx="196">
                  <c:v>1.69503753477754</c:v>
                </c:pt>
                <c:pt idx="197">
                  <c:v>1.68544768796754</c:v>
                </c:pt>
                <c:pt idx="198">
                  <c:v>1.69903899929643</c:v>
                </c:pt>
                <c:pt idx="199">
                  <c:v>1.71986270049333</c:v>
                </c:pt>
                <c:pt idx="200">
                  <c:v>1.71835131615434</c:v>
                </c:pt>
                <c:pt idx="201">
                  <c:v>1.71951880592958</c:v>
                </c:pt>
                <c:pt idx="202">
                  <c:v>1.69667271440469</c:v>
                </c:pt>
                <c:pt idx="203">
                  <c:v>1.73302421915568</c:v>
                </c:pt>
                <c:pt idx="204">
                  <c:v>1.72274104591733</c:v>
                </c:pt>
                <c:pt idx="205">
                  <c:v>1.70206867639255</c:v>
                </c:pt>
                <c:pt idx="206">
                  <c:v>1.71795467342892</c:v>
                </c:pt>
                <c:pt idx="207">
                  <c:v>1.74997666783802</c:v>
                </c:pt>
                <c:pt idx="208">
                  <c:v>1.77201248652843</c:v>
                </c:pt>
                <c:pt idx="209">
                  <c:v>1.77189326268856</c:v>
                </c:pt>
                <c:pt idx="210">
                  <c:v>1.7879946562067</c:v>
                </c:pt>
                <c:pt idx="211">
                  <c:v>1.80750351285461</c:v>
                </c:pt>
                <c:pt idx="212">
                  <c:v>1.80434368169028</c:v>
                </c:pt>
                <c:pt idx="213">
                  <c:v>1.79887929327041</c:v>
                </c:pt>
                <c:pt idx="214">
                  <c:v>1.78397107622551</c:v>
                </c:pt>
                <c:pt idx="215">
                  <c:v>1.78175054976467</c:v>
                </c:pt>
                <c:pt idx="216">
                  <c:v>1.7700665577804</c:v>
                </c:pt>
                <c:pt idx="217">
                  <c:v>1.78287754004939</c:v>
                </c:pt>
                <c:pt idx="218">
                  <c:v>1.7885295009661</c:v>
                </c:pt>
                <c:pt idx="219">
                  <c:v>1.78027011198345</c:v>
                </c:pt>
                <c:pt idx="220">
                  <c:v>1.81742667067305</c:v>
                </c:pt>
                <c:pt idx="221">
                  <c:v>1.81073952292684</c:v>
                </c:pt>
                <c:pt idx="222">
                  <c:v>1.81179867943536</c:v>
                </c:pt>
                <c:pt idx="223">
                  <c:v>1.80734278648627</c:v>
                </c:pt>
                <c:pt idx="224">
                  <c:v>1.82281350371386</c:v>
                </c:pt>
                <c:pt idx="225">
                  <c:v>1.83046404888011</c:v>
                </c:pt>
                <c:pt idx="226">
                  <c:v>1.83000680592438</c:v>
                </c:pt>
                <c:pt idx="227">
                  <c:v>1.82967392091896</c:v>
                </c:pt>
                <c:pt idx="228">
                  <c:v>1.85246727447354</c:v>
                </c:pt>
                <c:pt idx="229">
                  <c:v>1.86821908299814</c:v>
                </c:pt>
                <c:pt idx="230">
                  <c:v>1.86595689427469</c:v>
                </c:pt>
                <c:pt idx="231">
                  <c:v>1.84838086774762</c:v>
                </c:pt>
                <c:pt idx="232">
                  <c:v>1.90874090650582</c:v>
                </c:pt>
                <c:pt idx="233">
                  <c:v>1.89620066460698</c:v>
                </c:pt>
                <c:pt idx="234">
                  <c:v>1.90593864033624</c:v>
                </c:pt>
                <c:pt idx="235">
                  <c:v>1.9181182115779</c:v>
                </c:pt>
                <c:pt idx="236">
                  <c:v>1.91923733211814</c:v>
                </c:pt>
                <c:pt idx="237">
                  <c:v>1.92340497845622</c:v>
                </c:pt>
                <c:pt idx="238">
                  <c:v>1.91502855114438</c:v>
                </c:pt>
                <c:pt idx="239">
                  <c:v>1.90301390440676</c:v>
                </c:pt>
                <c:pt idx="240">
                  <c:v>1.86551356798142</c:v>
                </c:pt>
                <c:pt idx="241">
                  <c:v>1.86760971853449</c:v>
                </c:pt>
                <c:pt idx="242">
                  <c:v>1.86090263392384</c:v>
                </c:pt>
                <c:pt idx="243">
                  <c:v>1.84524449844414</c:v>
                </c:pt>
                <c:pt idx="244">
                  <c:v>1.87866185662258</c:v>
                </c:pt>
                <c:pt idx="245">
                  <c:v>1.88657645138335</c:v>
                </c:pt>
                <c:pt idx="246">
                  <c:v>1.89259330669089</c:v>
                </c:pt>
                <c:pt idx="247">
                  <c:v>1.88028562716988</c:v>
                </c:pt>
                <c:pt idx="248">
                  <c:v>1.90658774282621</c:v>
                </c:pt>
                <c:pt idx="249">
                  <c:v>1.91298035517822</c:v>
                </c:pt>
                <c:pt idx="250">
                  <c:v>1.91209303034963</c:v>
                </c:pt>
                <c:pt idx="251">
                  <c:v>1.94946310776417</c:v>
                </c:pt>
                <c:pt idx="252">
                  <c:v>1.92736080048099</c:v>
                </c:pt>
                <c:pt idx="253">
                  <c:v>1.92848275397816</c:v>
                </c:pt>
                <c:pt idx="254">
                  <c:v>1.91211601167775</c:v>
                </c:pt>
                <c:pt idx="255">
                  <c:v>1.90809526779025</c:v>
                </c:pt>
                <c:pt idx="256">
                  <c:v>1.91144716271667</c:v>
                </c:pt>
                <c:pt idx="257">
                  <c:v>1.91359244653108</c:v>
                </c:pt>
                <c:pt idx="258">
                  <c:v>1.95067102065824</c:v>
                </c:pt>
                <c:pt idx="259">
                  <c:v>1.94868958196714</c:v>
                </c:pt>
                <c:pt idx="260">
                  <c:v>1.93655296025004</c:v>
                </c:pt>
                <c:pt idx="261">
                  <c:v>1.93780726195194</c:v>
                </c:pt>
                <c:pt idx="262">
                  <c:v>1.94382066827651</c:v>
                </c:pt>
                <c:pt idx="263">
                  <c:v>1.92741269301482</c:v>
                </c:pt>
                <c:pt idx="264">
                  <c:v>1.91270487229123</c:v>
                </c:pt>
                <c:pt idx="265">
                  <c:v>1.9080473844023</c:v>
                </c:pt>
                <c:pt idx="266">
                  <c:v>1.90156618188116</c:v>
                </c:pt>
                <c:pt idx="267">
                  <c:v>1.89866266434078</c:v>
                </c:pt>
                <c:pt idx="268">
                  <c:v>1.91731315245995</c:v>
                </c:pt>
                <c:pt idx="269">
                  <c:v>1.89467430897844</c:v>
                </c:pt>
                <c:pt idx="270">
                  <c:v>1.91938068479609</c:v>
                </c:pt>
                <c:pt idx="271">
                  <c:v>1.94315525240189</c:v>
                </c:pt>
                <c:pt idx="272">
                  <c:v>1.98097160305807</c:v>
                </c:pt>
                <c:pt idx="273">
                  <c:v>1.99071092606409</c:v>
                </c:pt>
                <c:pt idx="274">
                  <c:v>1.93894452474365</c:v>
                </c:pt>
                <c:pt idx="275">
                  <c:v>1.93266489167511</c:v>
                </c:pt>
                <c:pt idx="276">
                  <c:v>1.92464566900466</c:v>
                </c:pt>
                <c:pt idx="277">
                  <c:v>1.90359415196956</c:v>
                </c:pt>
                <c:pt idx="278">
                  <c:v>1.90095029994064</c:v>
                </c:pt>
                <c:pt idx="279">
                  <c:v>1.88398892425828</c:v>
                </c:pt>
                <c:pt idx="280">
                  <c:v>1.90601625882228</c:v>
                </c:pt>
                <c:pt idx="281">
                  <c:v>1.87023109881247</c:v>
                </c:pt>
                <c:pt idx="282">
                  <c:v>1.90273117667514</c:v>
                </c:pt>
                <c:pt idx="283">
                  <c:v>1.9028850790529</c:v>
                </c:pt>
                <c:pt idx="284">
                  <c:v>1.89781448007797</c:v>
                </c:pt>
                <c:pt idx="285">
                  <c:v>1.89917877098538</c:v>
                </c:pt>
                <c:pt idx="286">
                  <c:v>1.91613169873968</c:v>
                </c:pt>
                <c:pt idx="287">
                  <c:v>1.9161195991391</c:v>
                </c:pt>
                <c:pt idx="288">
                  <c:v>1.91428291920857</c:v>
                </c:pt>
                <c:pt idx="289">
                  <c:v>1.88559599828252</c:v>
                </c:pt>
                <c:pt idx="290">
                  <c:v>1.91601468413155</c:v>
                </c:pt>
                <c:pt idx="291">
                  <c:v>1.9092059571931</c:v>
                </c:pt>
                <c:pt idx="292">
                  <c:v>1.94024200364404</c:v>
                </c:pt>
                <c:pt idx="293">
                  <c:v>1.93310177412035</c:v>
                </c:pt>
                <c:pt idx="294">
                  <c:v>1.94001198402135</c:v>
                </c:pt>
                <c:pt idx="295">
                  <c:v>1.93739918849</c:v>
                </c:pt>
                <c:pt idx="296">
                  <c:v>1.92896166027293</c:v>
                </c:pt>
                <c:pt idx="297">
                  <c:v>1.90859991780022</c:v>
                </c:pt>
                <c:pt idx="298">
                  <c:v>1.91901480587611</c:v>
                </c:pt>
                <c:pt idx="299">
                  <c:v>1.95301076624081</c:v>
                </c:pt>
                <c:pt idx="300">
                  <c:v>1.91757530562848</c:v>
                </c:pt>
                <c:pt idx="301">
                  <c:v>1.93063993149847</c:v>
                </c:pt>
                <c:pt idx="302">
                  <c:v>1.91814937577064</c:v>
                </c:pt>
                <c:pt idx="303">
                  <c:v>1.93272364487417</c:v>
                </c:pt>
                <c:pt idx="304">
                  <c:v>1.97145966163953</c:v>
                </c:pt>
                <c:pt idx="305">
                  <c:v>1.97644253274011</c:v>
                </c:pt>
                <c:pt idx="306">
                  <c:v>1.99731329374118</c:v>
                </c:pt>
                <c:pt idx="307">
                  <c:v>1.99240605816586</c:v>
                </c:pt>
                <c:pt idx="308">
                  <c:v>1.98336497926592</c:v>
                </c:pt>
                <c:pt idx="309">
                  <c:v>1.94001557345699</c:v>
                </c:pt>
                <c:pt idx="310">
                  <c:v>1.92370958130686</c:v>
                </c:pt>
                <c:pt idx="311">
                  <c:v>1.89711265774768</c:v>
                </c:pt>
                <c:pt idx="312">
                  <c:v>1.88542333667639</c:v>
                </c:pt>
                <c:pt idx="313">
                  <c:v>1.89642608081876</c:v>
                </c:pt>
                <c:pt idx="314">
                  <c:v>1.88356411525872</c:v>
                </c:pt>
                <c:pt idx="315">
                  <c:v>1.89888940807524</c:v>
                </c:pt>
                <c:pt idx="316">
                  <c:v>1.92564570905083</c:v>
                </c:pt>
                <c:pt idx="317">
                  <c:v>1.90456280876642</c:v>
                </c:pt>
                <c:pt idx="318">
                  <c:v>1.8857269418594</c:v>
                </c:pt>
                <c:pt idx="319">
                  <c:v>1.91037622753872</c:v>
                </c:pt>
                <c:pt idx="320">
                  <c:v>1.90104237589661</c:v>
                </c:pt>
                <c:pt idx="321">
                  <c:v>1.91391047523872</c:v>
                </c:pt>
                <c:pt idx="322">
                  <c:v>1.90567107305506</c:v>
                </c:pt>
                <c:pt idx="323">
                  <c:v>1.91140400296472</c:v>
                </c:pt>
                <c:pt idx="324">
                  <c:v>1.91035755040639</c:v>
                </c:pt>
                <c:pt idx="325">
                  <c:v>1.94620139916008</c:v>
                </c:pt>
                <c:pt idx="326">
                  <c:v>1.94516373325954</c:v>
                </c:pt>
                <c:pt idx="327">
                  <c:v>1.93431824998102</c:v>
                </c:pt>
                <c:pt idx="328">
                  <c:v>1.9252130263397</c:v>
                </c:pt>
                <c:pt idx="329">
                  <c:v>1.95479265472862</c:v>
                </c:pt>
                <c:pt idx="330">
                  <c:v>1.95851223235979</c:v>
                </c:pt>
                <c:pt idx="331">
                  <c:v>1.93446982920483</c:v>
                </c:pt>
                <c:pt idx="332">
                  <c:v>1.965057079999</c:v>
                </c:pt>
                <c:pt idx="333">
                  <c:v>1.97481868946229</c:v>
                </c:pt>
                <c:pt idx="334">
                  <c:v>1.95530590905029</c:v>
                </c:pt>
                <c:pt idx="335">
                  <c:v>1.92106189116866</c:v>
                </c:pt>
                <c:pt idx="336">
                  <c:v>1.95704720703796</c:v>
                </c:pt>
                <c:pt idx="337">
                  <c:v>1.93873832712931</c:v>
                </c:pt>
                <c:pt idx="338">
                  <c:v>1.94876944467533</c:v>
                </c:pt>
                <c:pt idx="339">
                  <c:v>1.94719270117422</c:v>
                </c:pt>
                <c:pt idx="340">
                  <c:v>1.97126340721236</c:v>
                </c:pt>
                <c:pt idx="341">
                  <c:v>1.94123738097455</c:v>
                </c:pt>
                <c:pt idx="342">
                  <c:v>1.93286761891294</c:v>
                </c:pt>
                <c:pt idx="343">
                  <c:v>1.92741467164072</c:v>
                </c:pt>
                <c:pt idx="344">
                  <c:v>1.95567493781687</c:v>
                </c:pt>
                <c:pt idx="345">
                  <c:v>1.95704964720479</c:v>
                </c:pt>
                <c:pt idx="346">
                  <c:v>1.94788204615589</c:v>
                </c:pt>
                <c:pt idx="347">
                  <c:v>1.9427033775149</c:v>
                </c:pt>
                <c:pt idx="348">
                  <c:v>1.94028650557473</c:v>
                </c:pt>
                <c:pt idx="349">
                  <c:v>1.9339950110008</c:v>
                </c:pt>
                <c:pt idx="350">
                  <c:v>1.98463920158319</c:v>
                </c:pt>
                <c:pt idx="351">
                  <c:v>2.01665725885635</c:v>
                </c:pt>
                <c:pt idx="352">
                  <c:v>2.02223151934177</c:v>
                </c:pt>
                <c:pt idx="353">
                  <c:v>1.99742916091028</c:v>
                </c:pt>
                <c:pt idx="354">
                  <c:v>2.0229875420722</c:v>
                </c:pt>
                <c:pt idx="355">
                  <c:v>2.00421429433669</c:v>
                </c:pt>
                <c:pt idx="356">
                  <c:v>2.04442660112566</c:v>
                </c:pt>
                <c:pt idx="357">
                  <c:v>2.04351053099664</c:v>
                </c:pt>
                <c:pt idx="358">
                  <c:v>2.06818007202048</c:v>
                </c:pt>
                <c:pt idx="359">
                  <c:v>2.08773822213537</c:v>
                </c:pt>
                <c:pt idx="360">
                  <c:v>2.08569111716378</c:v>
                </c:pt>
                <c:pt idx="361">
                  <c:v>2.11843229219063</c:v>
                </c:pt>
                <c:pt idx="362">
                  <c:v>2.11362378228146</c:v>
                </c:pt>
                <c:pt idx="363">
                  <c:v>2.11372384962764</c:v>
                </c:pt>
                <c:pt idx="364">
                  <c:v>2.08311950592731</c:v>
                </c:pt>
                <c:pt idx="365">
                  <c:v>2.08292047944491</c:v>
                </c:pt>
                <c:pt idx="366">
                  <c:v>2.06798140870006</c:v>
                </c:pt>
                <c:pt idx="367">
                  <c:v>2.04778839761429</c:v>
                </c:pt>
                <c:pt idx="368">
                  <c:v>2.04806558639047</c:v>
                </c:pt>
                <c:pt idx="369">
                  <c:v>2.0539047613776</c:v>
                </c:pt>
                <c:pt idx="370">
                  <c:v>2.04775989161571</c:v>
                </c:pt>
                <c:pt idx="371">
                  <c:v>2.0494009238372</c:v>
                </c:pt>
                <c:pt idx="372">
                  <c:v>2.04752781207121</c:v>
                </c:pt>
                <c:pt idx="373">
                  <c:v>2.05257670111537</c:v>
                </c:pt>
                <c:pt idx="374">
                  <c:v>2.06306593164499</c:v>
                </c:pt>
                <c:pt idx="375">
                  <c:v>2.0306992664633</c:v>
                </c:pt>
                <c:pt idx="376">
                  <c:v>2.02325353684481</c:v>
                </c:pt>
                <c:pt idx="377">
                  <c:v>1.9997533572836</c:v>
                </c:pt>
                <c:pt idx="378">
                  <c:v>2.02264119624145</c:v>
                </c:pt>
                <c:pt idx="379">
                  <c:v>2.01282128750444</c:v>
                </c:pt>
                <c:pt idx="380">
                  <c:v>2.04891604760096</c:v>
                </c:pt>
                <c:pt idx="381">
                  <c:v>2.05294536703028</c:v>
                </c:pt>
                <c:pt idx="382">
                  <c:v>2.0679831673225</c:v>
                </c:pt>
                <c:pt idx="383">
                  <c:v>2.08741921880103</c:v>
                </c:pt>
                <c:pt idx="384">
                  <c:v>2.13157123510221</c:v>
                </c:pt>
                <c:pt idx="385">
                  <c:v>2.125941434392</c:v>
                </c:pt>
                <c:pt idx="386">
                  <c:v>2.1379950728894</c:v>
                </c:pt>
                <c:pt idx="387">
                  <c:v>2.14153969629866</c:v>
                </c:pt>
                <c:pt idx="388">
                  <c:v>2.14984550973283</c:v>
                </c:pt>
                <c:pt idx="389">
                  <c:v>2.16756333647467</c:v>
                </c:pt>
                <c:pt idx="390">
                  <c:v>2.1582718453533</c:v>
                </c:pt>
                <c:pt idx="391">
                  <c:v>2.20165905408933</c:v>
                </c:pt>
                <c:pt idx="392">
                  <c:v>2.23151789453725</c:v>
                </c:pt>
                <c:pt idx="393">
                  <c:v>2.20979260436843</c:v>
                </c:pt>
                <c:pt idx="394">
                  <c:v>2.22678885036209</c:v>
                </c:pt>
                <c:pt idx="395">
                  <c:v>2.23821516123126</c:v>
                </c:pt>
                <c:pt idx="396">
                  <c:v>2.22649689236098</c:v>
                </c:pt>
                <c:pt idx="397">
                  <c:v>2.23588689062073</c:v>
                </c:pt>
                <c:pt idx="398">
                  <c:v>2.19607255344683</c:v>
                </c:pt>
                <c:pt idx="399">
                  <c:v>2.24567482082913</c:v>
                </c:pt>
                <c:pt idx="400">
                  <c:v>2.26436454912766</c:v>
                </c:pt>
                <c:pt idx="401">
                  <c:v>2.31112825532996</c:v>
                </c:pt>
                <c:pt idx="402">
                  <c:v>2.31139009001236</c:v>
                </c:pt>
                <c:pt idx="403">
                  <c:v>2.29667842851217</c:v>
                </c:pt>
                <c:pt idx="404">
                  <c:v>2.30192906386783</c:v>
                </c:pt>
                <c:pt idx="405">
                  <c:v>2.33447574881084</c:v>
                </c:pt>
                <c:pt idx="406">
                  <c:v>2.31054437204782</c:v>
                </c:pt>
                <c:pt idx="407">
                  <c:v>2.30747179397361</c:v>
                </c:pt>
                <c:pt idx="408">
                  <c:v>2.30672305717233</c:v>
                </c:pt>
                <c:pt idx="409">
                  <c:v>2.33513195039775</c:v>
                </c:pt>
                <c:pt idx="410">
                  <c:v>2.33640085922708</c:v>
                </c:pt>
                <c:pt idx="411">
                  <c:v>2.32467824166762</c:v>
                </c:pt>
                <c:pt idx="412">
                  <c:v>2.31581028176018</c:v>
                </c:pt>
                <c:pt idx="413">
                  <c:v>2.28178820475144</c:v>
                </c:pt>
                <c:pt idx="414">
                  <c:v>2.27466607070016</c:v>
                </c:pt>
                <c:pt idx="415">
                  <c:v>2.27081218146727</c:v>
                </c:pt>
                <c:pt idx="416">
                  <c:v>2.28817363711542</c:v>
                </c:pt>
                <c:pt idx="417">
                  <c:v>2.30747515774055</c:v>
                </c:pt>
                <c:pt idx="418">
                  <c:v>2.28373958104369</c:v>
                </c:pt>
                <c:pt idx="419">
                  <c:v>2.26243003426368</c:v>
                </c:pt>
                <c:pt idx="420">
                  <c:v>2.24513736764952</c:v>
                </c:pt>
                <c:pt idx="421">
                  <c:v>2.25809649252845</c:v>
                </c:pt>
                <c:pt idx="422">
                  <c:v>2.29003909564707</c:v>
                </c:pt>
                <c:pt idx="423">
                  <c:v>2.2868092574201</c:v>
                </c:pt>
                <c:pt idx="424">
                  <c:v>2.25616592394925</c:v>
                </c:pt>
                <c:pt idx="425">
                  <c:v>2.26385165382013</c:v>
                </c:pt>
                <c:pt idx="426">
                  <c:v>2.25921272964996</c:v>
                </c:pt>
                <c:pt idx="427">
                  <c:v>2.27613351753175</c:v>
                </c:pt>
                <c:pt idx="428">
                  <c:v>2.30922600832527</c:v>
                </c:pt>
                <c:pt idx="429">
                  <c:v>2.30931947989644</c:v>
                </c:pt>
                <c:pt idx="430">
                  <c:v>2.28310802089936</c:v>
                </c:pt>
                <c:pt idx="431">
                  <c:v>2.30922823014029</c:v>
                </c:pt>
                <c:pt idx="432">
                  <c:v>2.34252293078465</c:v>
                </c:pt>
                <c:pt idx="433">
                  <c:v>2.34229765542395</c:v>
                </c:pt>
                <c:pt idx="434">
                  <c:v>2.36035488148151</c:v>
                </c:pt>
                <c:pt idx="435">
                  <c:v>2.354540223576</c:v>
                </c:pt>
                <c:pt idx="436">
                  <c:v>2.33253982059608</c:v>
                </c:pt>
                <c:pt idx="437">
                  <c:v>2.34908149174534</c:v>
                </c:pt>
                <c:pt idx="438">
                  <c:v>2.3349988595508</c:v>
                </c:pt>
                <c:pt idx="439">
                  <c:v>2.30458427007791</c:v>
                </c:pt>
                <c:pt idx="440">
                  <c:v>2.26890233638551</c:v>
                </c:pt>
                <c:pt idx="441">
                  <c:v>2.27920515924844</c:v>
                </c:pt>
                <c:pt idx="442">
                  <c:v>2.27675615795829</c:v>
                </c:pt>
                <c:pt idx="443">
                  <c:v>2.23999956154813</c:v>
                </c:pt>
                <c:pt idx="444">
                  <c:v>2.28599376370092</c:v>
                </c:pt>
                <c:pt idx="445">
                  <c:v>2.31047965823607</c:v>
                </c:pt>
                <c:pt idx="446">
                  <c:v>2.33784916954642</c:v>
                </c:pt>
                <c:pt idx="447">
                  <c:v>2.30311768880033</c:v>
                </c:pt>
                <c:pt idx="448">
                  <c:v>2.31633845629376</c:v>
                </c:pt>
                <c:pt idx="449">
                  <c:v>2.29803561032424</c:v>
                </c:pt>
                <c:pt idx="450">
                  <c:v>2.24551033381833</c:v>
                </c:pt>
                <c:pt idx="451">
                  <c:v>2.25435740117196</c:v>
                </c:pt>
                <c:pt idx="452">
                  <c:v>2.28667101152603</c:v>
                </c:pt>
                <c:pt idx="453">
                  <c:v>2.27290478420059</c:v>
                </c:pt>
                <c:pt idx="454">
                  <c:v>2.24949864404048</c:v>
                </c:pt>
                <c:pt idx="455">
                  <c:v>2.27978848813622</c:v>
                </c:pt>
                <c:pt idx="456">
                  <c:v>2.26124748616126</c:v>
                </c:pt>
                <c:pt idx="457">
                  <c:v>2.29248008946669</c:v>
                </c:pt>
                <c:pt idx="458">
                  <c:v>2.31405131325348</c:v>
                </c:pt>
                <c:pt idx="459">
                  <c:v>2.29789679434077</c:v>
                </c:pt>
                <c:pt idx="460">
                  <c:v>2.26556659099778</c:v>
                </c:pt>
                <c:pt idx="461">
                  <c:v>2.28152460163573</c:v>
                </c:pt>
                <c:pt idx="462">
                  <c:v>2.32316565895855</c:v>
                </c:pt>
                <c:pt idx="463">
                  <c:v>2.30972452788726</c:v>
                </c:pt>
                <c:pt idx="464">
                  <c:v>2.32661090686965</c:v>
                </c:pt>
                <c:pt idx="465">
                  <c:v>2.31744110550823</c:v>
                </c:pt>
                <c:pt idx="466">
                  <c:v>2.31700908641464</c:v>
                </c:pt>
                <c:pt idx="467">
                  <c:v>2.31310399140924</c:v>
                </c:pt>
                <c:pt idx="468">
                  <c:v>2.33708426322462</c:v>
                </c:pt>
                <c:pt idx="469">
                  <c:v>2.3420447404514</c:v>
                </c:pt>
                <c:pt idx="470">
                  <c:v>2.35147216163283</c:v>
                </c:pt>
                <c:pt idx="471">
                  <c:v>2.34465255110147</c:v>
                </c:pt>
                <c:pt idx="472">
                  <c:v>2.34859860978241</c:v>
                </c:pt>
                <c:pt idx="473">
                  <c:v>2.37545194535154</c:v>
                </c:pt>
                <c:pt idx="474">
                  <c:v>2.35254334240144</c:v>
                </c:pt>
                <c:pt idx="475">
                  <c:v>2.34452422081103</c:v>
                </c:pt>
                <c:pt idx="476">
                  <c:v>2.35480908284834</c:v>
                </c:pt>
                <c:pt idx="477">
                  <c:v>2.3921858006954</c:v>
                </c:pt>
                <c:pt idx="478">
                  <c:v>2.46112923745896</c:v>
                </c:pt>
                <c:pt idx="479">
                  <c:v>2.4673743004706</c:v>
                </c:pt>
                <c:pt idx="480">
                  <c:v>2.47536019348795</c:v>
                </c:pt>
                <c:pt idx="481">
                  <c:v>2.48333631297743</c:v>
                </c:pt>
                <c:pt idx="482">
                  <c:v>2.48145790710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les!$B$5</c:f>
              <c:strCache>
                <c:ptCount val="1"/>
                <c:pt idx="0">
                  <c:v>Series 2 - Volatility 2.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R$10:$R$492</c:f>
              <c:numCache>
                <c:formatCode>General</c:formatCode>
                <c:ptCount val="483"/>
                <c:pt idx="0">
                  <c:v>1</c:v>
                </c:pt>
                <c:pt idx="1">
                  <c:v>1.00222257756849</c:v>
                </c:pt>
                <c:pt idx="2">
                  <c:v>0.981016335341474</c:v>
                </c:pt>
                <c:pt idx="3">
                  <c:v>0.995411582735972</c:v>
                </c:pt>
                <c:pt idx="4">
                  <c:v>0.988702324447677</c:v>
                </c:pt>
                <c:pt idx="5">
                  <c:v>0.978947607493714</c:v>
                </c:pt>
                <c:pt idx="6">
                  <c:v>0.93716006712003</c:v>
                </c:pt>
                <c:pt idx="7">
                  <c:v>0.947724473496942</c:v>
                </c:pt>
                <c:pt idx="8">
                  <c:v>0.984218793085273</c:v>
                </c:pt>
                <c:pt idx="9">
                  <c:v>0.991644660044065</c:v>
                </c:pt>
                <c:pt idx="10">
                  <c:v>0.986199327882733</c:v>
                </c:pt>
                <c:pt idx="11">
                  <c:v>0.997865079815089</c:v>
                </c:pt>
                <c:pt idx="12">
                  <c:v>0.993043145963334</c:v>
                </c:pt>
                <c:pt idx="13">
                  <c:v>1.0105120757367</c:v>
                </c:pt>
                <c:pt idx="14">
                  <c:v>1.03441496808663</c:v>
                </c:pt>
                <c:pt idx="15">
                  <c:v>1.0514122270965</c:v>
                </c:pt>
                <c:pt idx="16">
                  <c:v>1.07207617656813</c:v>
                </c:pt>
                <c:pt idx="17">
                  <c:v>1.07677369969636</c:v>
                </c:pt>
                <c:pt idx="18">
                  <c:v>1.10435940740869</c:v>
                </c:pt>
                <c:pt idx="19">
                  <c:v>1.09587429825161</c:v>
                </c:pt>
                <c:pt idx="20">
                  <c:v>1.12846085104146</c:v>
                </c:pt>
                <c:pt idx="21">
                  <c:v>1.1471437855056</c:v>
                </c:pt>
                <c:pt idx="22">
                  <c:v>1.19320047744549</c:v>
                </c:pt>
                <c:pt idx="23">
                  <c:v>1.18652845410874</c:v>
                </c:pt>
                <c:pt idx="24">
                  <c:v>1.2044038672541</c:v>
                </c:pt>
                <c:pt idx="25">
                  <c:v>1.25899424900544</c:v>
                </c:pt>
                <c:pt idx="26">
                  <c:v>1.28937251100899</c:v>
                </c:pt>
                <c:pt idx="27">
                  <c:v>1.28300212013655</c:v>
                </c:pt>
                <c:pt idx="28">
                  <c:v>1.28527202175663</c:v>
                </c:pt>
                <c:pt idx="29">
                  <c:v>1.28732346200914</c:v>
                </c:pt>
                <c:pt idx="30">
                  <c:v>1.31778255892782</c:v>
                </c:pt>
                <c:pt idx="31">
                  <c:v>1.3227462998015</c:v>
                </c:pt>
                <c:pt idx="32">
                  <c:v>1.30977805338077</c:v>
                </c:pt>
                <c:pt idx="33">
                  <c:v>1.31862030075168</c:v>
                </c:pt>
                <c:pt idx="34">
                  <c:v>1.35960675854328</c:v>
                </c:pt>
                <c:pt idx="35">
                  <c:v>1.35340551864314</c:v>
                </c:pt>
                <c:pt idx="36">
                  <c:v>1.29821390820289</c:v>
                </c:pt>
                <c:pt idx="37">
                  <c:v>1.2929309140526</c:v>
                </c:pt>
                <c:pt idx="38">
                  <c:v>1.31176628516833</c:v>
                </c:pt>
                <c:pt idx="39">
                  <c:v>1.2948892158316</c:v>
                </c:pt>
                <c:pt idx="40">
                  <c:v>1.31476109169251</c:v>
                </c:pt>
                <c:pt idx="41">
                  <c:v>1.28981811234632</c:v>
                </c:pt>
                <c:pt idx="42">
                  <c:v>1.2535466336407</c:v>
                </c:pt>
                <c:pt idx="43">
                  <c:v>1.27900551050202</c:v>
                </c:pt>
                <c:pt idx="44">
                  <c:v>1.27900823963558</c:v>
                </c:pt>
                <c:pt idx="45">
                  <c:v>1.26721190974643</c:v>
                </c:pt>
                <c:pt idx="46">
                  <c:v>1.24102724521218</c:v>
                </c:pt>
                <c:pt idx="47">
                  <c:v>1.2800158419843</c:v>
                </c:pt>
                <c:pt idx="48">
                  <c:v>1.30985053249016</c:v>
                </c:pt>
                <c:pt idx="49">
                  <c:v>1.29540699827483</c:v>
                </c:pt>
                <c:pt idx="50">
                  <c:v>1.32092217790929</c:v>
                </c:pt>
                <c:pt idx="51">
                  <c:v>1.35095396071876</c:v>
                </c:pt>
                <c:pt idx="52">
                  <c:v>1.34146315550961</c:v>
                </c:pt>
                <c:pt idx="53">
                  <c:v>1.30299797441709</c:v>
                </c:pt>
                <c:pt idx="54">
                  <c:v>1.34101621098533</c:v>
                </c:pt>
                <c:pt idx="55">
                  <c:v>1.32989624307566</c:v>
                </c:pt>
                <c:pt idx="56">
                  <c:v>1.34399665577262</c:v>
                </c:pt>
                <c:pt idx="57">
                  <c:v>1.37128115309169</c:v>
                </c:pt>
                <c:pt idx="58">
                  <c:v>1.38943480510792</c:v>
                </c:pt>
                <c:pt idx="59">
                  <c:v>1.39207272117246</c:v>
                </c:pt>
                <c:pt idx="60">
                  <c:v>1.39607735149791</c:v>
                </c:pt>
                <c:pt idx="61">
                  <c:v>1.41238241694685</c:v>
                </c:pt>
                <c:pt idx="62">
                  <c:v>1.42963873971495</c:v>
                </c:pt>
                <c:pt idx="63">
                  <c:v>1.42596679774721</c:v>
                </c:pt>
                <c:pt idx="64">
                  <c:v>1.43051194599772</c:v>
                </c:pt>
                <c:pt idx="65">
                  <c:v>1.46912883590491</c:v>
                </c:pt>
                <c:pt idx="66">
                  <c:v>1.49580418844025</c:v>
                </c:pt>
                <c:pt idx="67">
                  <c:v>1.49381263251955</c:v>
                </c:pt>
                <c:pt idx="68">
                  <c:v>1.44853991475563</c:v>
                </c:pt>
                <c:pt idx="69">
                  <c:v>1.4452669219821</c:v>
                </c:pt>
                <c:pt idx="70">
                  <c:v>1.41202483865748</c:v>
                </c:pt>
                <c:pt idx="71">
                  <c:v>1.40611639234756</c:v>
                </c:pt>
                <c:pt idx="72">
                  <c:v>1.3864190256861</c:v>
                </c:pt>
                <c:pt idx="73">
                  <c:v>1.40584404520167</c:v>
                </c:pt>
                <c:pt idx="74">
                  <c:v>1.40411044748451</c:v>
                </c:pt>
                <c:pt idx="75">
                  <c:v>1.4078255901557</c:v>
                </c:pt>
                <c:pt idx="76">
                  <c:v>1.40330790382095</c:v>
                </c:pt>
                <c:pt idx="77">
                  <c:v>1.43999208926951</c:v>
                </c:pt>
                <c:pt idx="78">
                  <c:v>1.45916457018559</c:v>
                </c:pt>
                <c:pt idx="79">
                  <c:v>1.48410722800345</c:v>
                </c:pt>
                <c:pt idx="80">
                  <c:v>1.46820133954455</c:v>
                </c:pt>
                <c:pt idx="81">
                  <c:v>1.49767154032063</c:v>
                </c:pt>
                <c:pt idx="82">
                  <c:v>1.46144305399024</c:v>
                </c:pt>
                <c:pt idx="83">
                  <c:v>1.45631315222775</c:v>
                </c:pt>
                <c:pt idx="84">
                  <c:v>1.48021729512943</c:v>
                </c:pt>
                <c:pt idx="85">
                  <c:v>1.48762257985823</c:v>
                </c:pt>
                <c:pt idx="86">
                  <c:v>1.49355998659415</c:v>
                </c:pt>
                <c:pt idx="87">
                  <c:v>1.52039398585459</c:v>
                </c:pt>
                <c:pt idx="88">
                  <c:v>1.50097365099373</c:v>
                </c:pt>
                <c:pt idx="89">
                  <c:v>1.5659648853224</c:v>
                </c:pt>
                <c:pt idx="90">
                  <c:v>1.58712794977674</c:v>
                </c:pt>
                <c:pt idx="91">
                  <c:v>1.55440234523044</c:v>
                </c:pt>
                <c:pt idx="92">
                  <c:v>1.60689235062639</c:v>
                </c:pt>
                <c:pt idx="93">
                  <c:v>1.58622191651862</c:v>
                </c:pt>
                <c:pt idx="94">
                  <c:v>1.54752047359305</c:v>
                </c:pt>
                <c:pt idx="95">
                  <c:v>1.49859522203273</c:v>
                </c:pt>
                <c:pt idx="96">
                  <c:v>1.54193083412126</c:v>
                </c:pt>
                <c:pt idx="97">
                  <c:v>1.54878841552074</c:v>
                </c:pt>
                <c:pt idx="98">
                  <c:v>1.54073037475213</c:v>
                </c:pt>
                <c:pt idx="99">
                  <c:v>1.51171985515395</c:v>
                </c:pt>
                <c:pt idx="100">
                  <c:v>1.47499138841261</c:v>
                </c:pt>
                <c:pt idx="101">
                  <c:v>1.47334134192615</c:v>
                </c:pt>
                <c:pt idx="102">
                  <c:v>1.52040079080776</c:v>
                </c:pt>
                <c:pt idx="103">
                  <c:v>1.53855294454126</c:v>
                </c:pt>
                <c:pt idx="104">
                  <c:v>1.54188343798938</c:v>
                </c:pt>
                <c:pt idx="105">
                  <c:v>1.55436920698728</c:v>
                </c:pt>
                <c:pt idx="106">
                  <c:v>1.58915964941512</c:v>
                </c:pt>
                <c:pt idx="107">
                  <c:v>1.59432787361746</c:v>
                </c:pt>
                <c:pt idx="108">
                  <c:v>1.54398021680973</c:v>
                </c:pt>
                <c:pt idx="109">
                  <c:v>1.49488247228534</c:v>
                </c:pt>
                <c:pt idx="110">
                  <c:v>1.46401966243837</c:v>
                </c:pt>
                <c:pt idx="111">
                  <c:v>1.44888270437856</c:v>
                </c:pt>
                <c:pt idx="112">
                  <c:v>1.51011891520457</c:v>
                </c:pt>
                <c:pt idx="113">
                  <c:v>1.46963664140812</c:v>
                </c:pt>
                <c:pt idx="114">
                  <c:v>1.49236852486666</c:v>
                </c:pt>
                <c:pt idx="115">
                  <c:v>1.4414360661664</c:v>
                </c:pt>
                <c:pt idx="116">
                  <c:v>1.46346076070403</c:v>
                </c:pt>
                <c:pt idx="117">
                  <c:v>1.46461007969637</c:v>
                </c:pt>
                <c:pt idx="118">
                  <c:v>1.47600633985571</c:v>
                </c:pt>
                <c:pt idx="119">
                  <c:v>1.46302742111491</c:v>
                </c:pt>
                <c:pt idx="120">
                  <c:v>1.44222389973074</c:v>
                </c:pt>
                <c:pt idx="121">
                  <c:v>1.45511904751156</c:v>
                </c:pt>
                <c:pt idx="122">
                  <c:v>1.50015666658901</c:v>
                </c:pt>
                <c:pt idx="123">
                  <c:v>1.49259694054443</c:v>
                </c:pt>
                <c:pt idx="124">
                  <c:v>1.47680017831074</c:v>
                </c:pt>
                <c:pt idx="125">
                  <c:v>1.4183368702001</c:v>
                </c:pt>
                <c:pt idx="126">
                  <c:v>1.42082691467945</c:v>
                </c:pt>
                <c:pt idx="127">
                  <c:v>1.45319639060278</c:v>
                </c:pt>
                <c:pt idx="128">
                  <c:v>1.50500694379103</c:v>
                </c:pt>
                <c:pt idx="129">
                  <c:v>1.49988512758548</c:v>
                </c:pt>
                <c:pt idx="130">
                  <c:v>1.46879286097411</c:v>
                </c:pt>
                <c:pt idx="131">
                  <c:v>1.49661160911407</c:v>
                </c:pt>
                <c:pt idx="132">
                  <c:v>1.47487637265298</c:v>
                </c:pt>
                <c:pt idx="133">
                  <c:v>1.46631600107286</c:v>
                </c:pt>
                <c:pt idx="134">
                  <c:v>1.51113604004776</c:v>
                </c:pt>
                <c:pt idx="135">
                  <c:v>1.49362739545551</c:v>
                </c:pt>
                <c:pt idx="136">
                  <c:v>1.5466666974062</c:v>
                </c:pt>
                <c:pt idx="137">
                  <c:v>1.57321470514349</c:v>
                </c:pt>
                <c:pt idx="138">
                  <c:v>1.48642583054961</c:v>
                </c:pt>
                <c:pt idx="139">
                  <c:v>1.53089021184597</c:v>
                </c:pt>
                <c:pt idx="140">
                  <c:v>1.56054045601255</c:v>
                </c:pt>
                <c:pt idx="141">
                  <c:v>1.56368050088458</c:v>
                </c:pt>
                <c:pt idx="142">
                  <c:v>1.5824356271691</c:v>
                </c:pt>
                <c:pt idx="143">
                  <c:v>1.57102732779083</c:v>
                </c:pt>
                <c:pt idx="144">
                  <c:v>1.52911817424757</c:v>
                </c:pt>
                <c:pt idx="145">
                  <c:v>1.50167075719638</c:v>
                </c:pt>
                <c:pt idx="146">
                  <c:v>1.52441899558633</c:v>
                </c:pt>
                <c:pt idx="147">
                  <c:v>1.51896015230959</c:v>
                </c:pt>
                <c:pt idx="148">
                  <c:v>1.54590151450415</c:v>
                </c:pt>
                <c:pt idx="149">
                  <c:v>1.50552388459599</c:v>
                </c:pt>
                <c:pt idx="150">
                  <c:v>1.5118456602888</c:v>
                </c:pt>
                <c:pt idx="151">
                  <c:v>1.55408524637507</c:v>
                </c:pt>
                <c:pt idx="152">
                  <c:v>1.56934811646175</c:v>
                </c:pt>
                <c:pt idx="153">
                  <c:v>1.55807437441335</c:v>
                </c:pt>
                <c:pt idx="154">
                  <c:v>1.49906892373038</c:v>
                </c:pt>
                <c:pt idx="155">
                  <c:v>1.53169916895699</c:v>
                </c:pt>
                <c:pt idx="156">
                  <c:v>1.54615685896697</c:v>
                </c:pt>
                <c:pt idx="157">
                  <c:v>1.55037165684379</c:v>
                </c:pt>
                <c:pt idx="158">
                  <c:v>1.53950035856732</c:v>
                </c:pt>
                <c:pt idx="159">
                  <c:v>1.58291096300532</c:v>
                </c:pt>
                <c:pt idx="160">
                  <c:v>1.60984212304287</c:v>
                </c:pt>
                <c:pt idx="161">
                  <c:v>1.67991086593417</c:v>
                </c:pt>
                <c:pt idx="162">
                  <c:v>1.70306948846447</c:v>
                </c:pt>
                <c:pt idx="163">
                  <c:v>1.77174857078616</c:v>
                </c:pt>
                <c:pt idx="164">
                  <c:v>1.80913344162947</c:v>
                </c:pt>
                <c:pt idx="165">
                  <c:v>1.81801211461477</c:v>
                </c:pt>
                <c:pt idx="166">
                  <c:v>1.80978530821537</c:v>
                </c:pt>
                <c:pt idx="167">
                  <c:v>1.8029438679924</c:v>
                </c:pt>
                <c:pt idx="168">
                  <c:v>1.84408872414598</c:v>
                </c:pt>
                <c:pt idx="169">
                  <c:v>1.91037196760237</c:v>
                </c:pt>
                <c:pt idx="170">
                  <c:v>1.88578666111233</c:v>
                </c:pt>
                <c:pt idx="171">
                  <c:v>1.88570453883162</c:v>
                </c:pt>
                <c:pt idx="172">
                  <c:v>1.86363440255652</c:v>
                </c:pt>
                <c:pt idx="173">
                  <c:v>1.87649613880154</c:v>
                </c:pt>
                <c:pt idx="174">
                  <c:v>1.8653117903545</c:v>
                </c:pt>
                <c:pt idx="175">
                  <c:v>1.87014802770882</c:v>
                </c:pt>
                <c:pt idx="176">
                  <c:v>1.82215412208102</c:v>
                </c:pt>
                <c:pt idx="177">
                  <c:v>1.81664250698227</c:v>
                </c:pt>
                <c:pt idx="178">
                  <c:v>1.86217519605898</c:v>
                </c:pt>
                <c:pt idx="179">
                  <c:v>1.89758834485419</c:v>
                </c:pt>
                <c:pt idx="180">
                  <c:v>1.87185451750728</c:v>
                </c:pt>
                <c:pt idx="181">
                  <c:v>1.89186973565361</c:v>
                </c:pt>
                <c:pt idx="182">
                  <c:v>1.90392466205433</c:v>
                </c:pt>
                <c:pt idx="183">
                  <c:v>1.88246555815936</c:v>
                </c:pt>
                <c:pt idx="184">
                  <c:v>1.86671595116394</c:v>
                </c:pt>
                <c:pt idx="185">
                  <c:v>1.89023404111512</c:v>
                </c:pt>
                <c:pt idx="186">
                  <c:v>1.86345681347361</c:v>
                </c:pt>
                <c:pt idx="187">
                  <c:v>1.85621489889248</c:v>
                </c:pt>
                <c:pt idx="188">
                  <c:v>1.9321242625132</c:v>
                </c:pt>
                <c:pt idx="189">
                  <c:v>1.88871230676753</c:v>
                </c:pt>
                <c:pt idx="190">
                  <c:v>1.94384578166499</c:v>
                </c:pt>
                <c:pt idx="191">
                  <c:v>2.00574641303402</c:v>
                </c:pt>
                <c:pt idx="192">
                  <c:v>2.03796501118123</c:v>
                </c:pt>
                <c:pt idx="193">
                  <c:v>2.0606046398393</c:v>
                </c:pt>
                <c:pt idx="194">
                  <c:v>2.07305049816444</c:v>
                </c:pt>
                <c:pt idx="195">
                  <c:v>2.01483689274228</c:v>
                </c:pt>
                <c:pt idx="196">
                  <c:v>1.98598939889304</c:v>
                </c:pt>
                <c:pt idx="197">
                  <c:v>1.93726893538964</c:v>
                </c:pt>
                <c:pt idx="198">
                  <c:v>1.98471942984584</c:v>
                </c:pt>
                <c:pt idx="199">
                  <c:v>1.99957403048494</c:v>
                </c:pt>
                <c:pt idx="200">
                  <c:v>2.00177003482012</c:v>
                </c:pt>
                <c:pt idx="201">
                  <c:v>1.97928721950271</c:v>
                </c:pt>
                <c:pt idx="202">
                  <c:v>1.96735070027832</c:v>
                </c:pt>
                <c:pt idx="203">
                  <c:v>2.03310648839118</c:v>
                </c:pt>
                <c:pt idx="204">
                  <c:v>2.01600206257417</c:v>
                </c:pt>
                <c:pt idx="205">
                  <c:v>1.93817944191029</c:v>
                </c:pt>
                <c:pt idx="206">
                  <c:v>1.93119867338369</c:v>
                </c:pt>
                <c:pt idx="207">
                  <c:v>1.98213283245768</c:v>
                </c:pt>
                <c:pt idx="208">
                  <c:v>2.01405268646554</c:v>
                </c:pt>
                <c:pt idx="209">
                  <c:v>2.04489676833576</c:v>
                </c:pt>
                <c:pt idx="210">
                  <c:v>2.05332649200578</c:v>
                </c:pt>
                <c:pt idx="211">
                  <c:v>1.97152760292747</c:v>
                </c:pt>
                <c:pt idx="212">
                  <c:v>1.92886895835076</c:v>
                </c:pt>
                <c:pt idx="213">
                  <c:v>1.95536375501882</c:v>
                </c:pt>
                <c:pt idx="214">
                  <c:v>1.91225096253916</c:v>
                </c:pt>
                <c:pt idx="215">
                  <c:v>1.95641580749776</c:v>
                </c:pt>
                <c:pt idx="216">
                  <c:v>2.00784916669804</c:v>
                </c:pt>
                <c:pt idx="217">
                  <c:v>2.05361985563732</c:v>
                </c:pt>
                <c:pt idx="218">
                  <c:v>2.09251734104762</c:v>
                </c:pt>
                <c:pt idx="219">
                  <c:v>2.07122448752441</c:v>
                </c:pt>
                <c:pt idx="220">
                  <c:v>2.05222476353959</c:v>
                </c:pt>
                <c:pt idx="221">
                  <c:v>2.0252029006358</c:v>
                </c:pt>
                <c:pt idx="222">
                  <c:v>2.03937174823039</c:v>
                </c:pt>
                <c:pt idx="223">
                  <c:v>2.06795895784288</c:v>
                </c:pt>
                <c:pt idx="224">
                  <c:v>2.05666066755346</c:v>
                </c:pt>
                <c:pt idx="225">
                  <c:v>2.01768687654029</c:v>
                </c:pt>
                <c:pt idx="226">
                  <c:v>2.01190679517795</c:v>
                </c:pt>
                <c:pt idx="227">
                  <c:v>2.02519839230056</c:v>
                </c:pt>
                <c:pt idx="228">
                  <c:v>2.07745909880878</c:v>
                </c:pt>
                <c:pt idx="229">
                  <c:v>2.20577844377614</c:v>
                </c:pt>
                <c:pt idx="230">
                  <c:v>2.24099562108456</c:v>
                </c:pt>
                <c:pt idx="231">
                  <c:v>2.2895300112297</c:v>
                </c:pt>
                <c:pt idx="232">
                  <c:v>2.44881731418682</c:v>
                </c:pt>
                <c:pt idx="233">
                  <c:v>2.44521700532303</c:v>
                </c:pt>
                <c:pt idx="234">
                  <c:v>2.41500613211118</c:v>
                </c:pt>
                <c:pt idx="235">
                  <c:v>2.42344664730764</c:v>
                </c:pt>
                <c:pt idx="236">
                  <c:v>2.4268543403255</c:v>
                </c:pt>
                <c:pt idx="237">
                  <c:v>2.5004835199141</c:v>
                </c:pt>
                <c:pt idx="238">
                  <c:v>2.49131915482551</c:v>
                </c:pt>
                <c:pt idx="239">
                  <c:v>2.50184916490471</c:v>
                </c:pt>
                <c:pt idx="240">
                  <c:v>2.43926313997808</c:v>
                </c:pt>
                <c:pt idx="241">
                  <c:v>2.41732416145468</c:v>
                </c:pt>
                <c:pt idx="242">
                  <c:v>2.40293766643492</c:v>
                </c:pt>
                <c:pt idx="243">
                  <c:v>2.41616985874951</c:v>
                </c:pt>
                <c:pt idx="244">
                  <c:v>2.37171982951718</c:v>
                </c:pt>
                <c:pt idx="245">
                  <c:v>2.34909053252439</c:v>
                </c:pt>
                <c:pt idx="246">
                  <c:v>2.3311844440196</c:v>
                </c:pt>
                <c:pt idx="247">
                  <c:v>2.34000565323047</c:v>
                </c:pt>
                <c:pt idx="248">
                  <c:v>2.33848669650804</c:v>
                </c:pt>
                <c:pt idx="249">
                  <c:v>2.32429255623626</c:v>
                </c:pt>
                <c:pt idx="250">
                  <c:v>2.30152110558047</c:v>
                </c:pt>
                <c:pt idx="251">
                  <c:v>2.36323562305285</c:v>
                </c:pt>
                <c:pt idx="252">
                  <c:v>2.31248887083538</c:v>
                </c:pt>
                <c:pt idx="253">
                  <c:v>2.29589415485368</c:v>
                </c:pt>
                <c:pt idx="254">
                  <c:v>2.28492073998984</c:v>
                </c:pt>
                <c:pt idx="255">
                  <c:v>2.22614654602409</c:v>
                </c:pt>
                <c:pt idx="256">
                  <c:v>2.19657625310446</c:v>
                </c:pt>
                <c:pt idx="257">
                  <c:v>2.14828515437182</c:v>
                </c:pt>
                <c:pt idx="258">
                  <c:v>2.14861688667425</c:v>
                </c:pt>
                <c:pt idx="259">
                  <c:v>2.17646370000276</c:v>
                </c:pt>
                <c:pt idx="260">
                  <c:v>2.20626109819895</c:v>
                </c:pt>
                <c:pt idx="261">
                  <c:v>2.2739971660851</c:v>
                </c:pt>
                <c:pt idx="262">
                  <c:v>2.2484016665435</c:v>
                </c:pt>
                <c:pt idx="263">
                  <c:v>2.16908995205844</c:v>
                </c:pt>
                <c:pt idx="264">
                  <c:v>2.10146088313723</c:v>
                </c:pt>
                <c:pt idx="265">
                  <c:v>2.08530438394364</c:v>
                </c:pt>
                <c:pt idx="266">
                  <c:v>2.08065346066347</c:v>
                </c:pt>
                <c:pt idx="267">
                  <c:v>2.04961092532431</c:v>
                </c:pt>
                <c:pt idx="268">
                  <c:v>2.05659707602821</c:v>
                </c:pt>
                <c:pt idx="269">
                  <c:v>1.98410575223332</c:v>
                </c:pt>
                <c:pt idx="270">
                  <c:v>2.035727865328</c:v>
                </c:pt>
                <c:pt idx="271">
                  <c:v>2.046249280046</c:v>
                </c:pt>
                <c:pt idx="272">
                  <c:v>2.10929056715433</c:v>
                </c:pt>
                <c:pt idx="273">
                  <c:v>2.15211837530513</c:v>
                </c:pt>
                <c:pt idx="274">
                  <c:v>2.11124654986374</c:v>
                </c:pt>
                <c:pt idx="275">
                  <c:v>2.11148703098361</c:v>
                </c:pt>
                <c:pt idx="276">
                  <c:v>2.06192392963201</c:v>
                </c:pt>
                <c:pt idx="277">
                  <c:v>2.01752447817987</c:v>
                </c:pt>
                <c:pt idx="278">
                  <c:v>2.05700972483734</c:v>
                </c:pt>
                <c:pt idx="279">
                  <c:v>2.02893247780644</c:v>
                </c:pt>
                <c:pt idx="280">
                  <c:v>2.04986648343694</c:v>
                </c:pt>
                <c:pt idx="281">
                  <c:v>2.03338957098858</c:v>
                </c:pt>
                <c:pt idx="282">
                  <c:v>2.16323098658794</c:v>
                </c:pt>
                <c:pt idx="283">
                  <c:v>2.16803471342283</c:v>
                </c:pt>
                <c:pt idx="284">
                  <c:v>2.14269011995944</c:v>
                </c:pt>
                <c:pt idx="285">
                  <c:v>2.11122074925839</c:v>
                </c:pt>
                <c:pt idx="286">
                  <c:v>2.15111155153751</c:v>
                </c:pt>
                <c:pt idx="287">
                  <c:v>2.15991169590965</c:v>
                </c:pt>
                <c:pt idx="288">
                  <c:v>2.15433813344041</c:v>
                </c:pt>
                <c:pt idx="289">
                  <c:v>2.08067659543332</c:v>
                </c:pt>
                <c:pt idx="290">
                  <c:v>2.15343932999879</c:v>
                </c:pt>
                <c:pt idx="291">
                  <c:v>2.23218647629887</c:v>
                </c:pt>
                <c:pt idx="292">
                  <c:v>2.223970425927</c:v>
                </c:pt>
                <c:pt idx="293">
                  <c:v>2.20538135649594</c:v>
                </c:pt>
                <c:pt idx="294">
                  <c:v>2.22889207968142</c:v>
                </c:pt>
                <c:pt idx="295">
                  <c:v>2.28376392149363</c:v>
                </c:pt>
                <c:pt idx="296">
                  <c:v>2.23403589557865</c:v>
                </c:pt>
                <c:pt idx="297">
                  <c:v>2.25927552669185</c:v>
                </c:pt>
                <c:pt idx="298">
                  <c:v>2.21264942159921</c:v>
                </c:pt>
                <c:pt idx="299">
                  <c:v>2.27292904899914</c:v>
                </c:pt>
                <c:pt idx="300">
                  <c:v>2.1627767889036</c:v>
                </c:pt>
                <c:pt idx="301">
                  <c:v>2.22834398155561</c:v>
                </c:pt>
                <c:pt idx="302">
                  <c:v>2.22197984792051</c:v>
                </c:pt>
                <c:pt idx="303">
                  <c:v>2.29336300727645</c:v>
                </c:pt>
                <c:pt idx="304">
                  <c:v>2.29360566051164</c:v>
                </c:pt>
                <c:pt idx="305">
                  <c:v>2.3520620638591</c:v>
                </c:pt>
                <c:pt idx="306">
                  <c:v>2.33169787964518</c:v>
                </c:pt>
                <c:pt idx="307">
                  <c:v>2.28347185207389</c:v>
                </c:pt>
                <c:pt idx="308">
                  <c:v>2.27770195557132</c:v>
                </c:pt>
                <c:pt idx="309">
                  <c:v>2.22518703971752</c:v>
                </c:pt>
                <c:pt idx="310">
                  <c:v>2.27040381804786</c:v>
                </c:pt>
                <c:pt idx="311">
                  <c:v>2.22201036555119</c:v>
                </c:pt>
                <c:pt idx="312">
                  <c:v>2.19667051631952</c:v>
                </c:pt>
                <c:pt idx="313">
                  <c:v>2.20300137291381</c:v>
                </c:pt>
                <c:pt idx="314">
                  <c:v>2.26452784528745</c:v>
                </c:pt>
                <c:pt idx="315">
                  <c:v>2.24408099777281</c:v>
                </c:pt>
                <c:pt idx="316">
                  <c:v>2.24146087280726</c:v>
                </c:pt>
                <c:pt idx="317">
                  <c:v>2.25219913078551</c:v>
                </c:pt>
                <c:pt idx="318">
                  <c:v>2.21309063630818</c:v>
                </c:pt>
                <c:pt idx="319">
                  <c:v>2.30382347116968</c:v>
                </c:pt>
                <c:pt idx="320">
                  <c:v>2.25505855151929</c:v>
                </c:pt>
                <c:pt idx="321">
                  <c:v>2.2262756947461</c:v>
                </c:pt>
                <c:pt idx="322">
                  <c:v>2.24680396087691</c:v>
                </c:pt>
                <c:pt idx="323">
                  <c:v>2.21801235313148</c:v>
                </c:pt>
                <c:pt idx="324">
                  <c:v>2.21762650012309</c:v>
                </c:pt>
                <c:pt idx="325">
                  <c:v>2.31594113588695</c:v>
                </c:pt>
                <c:pt idx="326">
                  <c:v>2.2622629810815</c:v>
                </c:pt>
                <c:pt idx="327">
                  <c:v>2.28797005689032</c:v>
                </c:pt>
                <c:pt idx="328">
                  <c:v>2.19815977179142</c:v>
                </c:pt>
                <c:pt idx="329">
                  <c:v>2.24120031891058</c:v>
                </c:pt>
                <c:pt idx="330">
                  <c:v>2.21372009471373</c:v>
                </c:pt>
                <c:pt idx="331">
                  <c:v>2.19586040531995</c:v>
                </c:pt>
                <c:pt idx="332">
                  <c:v>2.29869905567746</c:v>
                </c:pt>
                <c:pt idx="333">
                  <c:v>2.24252695938735</c:v>
                </c:pt>
                <c:pt idx="334">
                  <c:v>2.24903681579794</c:v>
                </c:pt>
                <c:pt idx="335">
                  <c:v>2.22730648840686</c:v>
                </c:pt>
                <c:pt idx="336">
                  <c:v>2.24754320291705</c:v>
                </c:pt>
                <c:pt idx="337">
                  <c:v>2.21204877410602</c:v>
                </c:pt>
                <c:pt idx="338">
                  <c:v>2.19788949125729</c:v>
                </c:pt>
                <c:pt idx="339">
                  <c:v>2.18966789892314</c:v>
                </c:pt>
                <c:pt idx="340">
                  <c:v>2.14955064652646</c:v>
                </c:pt>
                <c:pt idx="341">
                  <c:v>2.16275460410268</c:v>
                </c:pt>
                <c:pt idx="342">
                  <c:v>2.15415035765012</c:v>
                </c:pt>
                <c:pt idx="343">
                  <c:v>2.21526941216343</c:v>
                </c:pt>
                <c:pt idx="344">
                  <c:v>2.27702473746931</c:v>
                </c:pt>
                <c:pt idx="345">
                  <c:v>2.23241209216679</c:v>
                </c:pt>
                <c:pt idx="346">
                  <c:v>2.25073769691838</c:v>
                </c:pt>
                <c:pt idx="347">
                  <c:v>2.24141995625961</c:v>
                </c:pt>
                <c:pt idx="348">
                  <c:v>2.22873325539754</c:v>
                </c:pt>
                <c:pt idx="349">
                  <c:v>2.27678918136716</c:v>
                </c:pt>
                <c:pt idx="350">
                  <c:v>2.34930610863713</c:v>
                </c:pt>
                <c:pt idx="351">
                  <c:v>2.41647156646405</c:v>
                </c:pt>
                <c:pt idx="352">
                  <c:v>2.46693538524045</c:v>
                </c:pt>
                <c:pt idx="353">
                  <c:v>2.45643543223083</c:v>
                </c:pt>
                <c:pt idx="354">
                  <c:v>2.48478504497512</c:v>
                </c:pt>
                <c:pt idx="355">
                  <c:v>2.42200168823296</c:v>
                </c:pt>
                <c:pt idx="356">
                  <c:v>2.55290986095997</c:v>
                </c:pt>
                <c:pt idx="357">
                  <c:v>2.57067445061728</c:v>
                </c:pt>
                <c:pt idx="358">
                  <c:v>2.60119019872917</c:v>
                </c:pt>
                <c:pt idx="359">
                  <c:v>2.5574029087076</c:v>
                </c:pt>
                <c:pt idx="360">
                  <c:v>2.5133740559335</c:v>
                </c:pt>
                <c:pt idx="361">
                  <c:v>2.48926875614394</c:v>
                </c:pt>
                <c:pt idx="362">
                  <c:v>2.45849023616583</c:v>
                </c:pt>
                <c:pt idx="363">
                  <c:v>2.49954396140351</c:v>
                </c:pt>
                <c:pt idx="364">
                  <c:v>2.48397279578019</c:v>
                </c:pt>
                <c:pt idx="365">
                  <c:v>2.47405013000536</c:v>
                </c:pt>
                <c:pt idx="366">
                  <c:v>2.52029425310354</c:v>
                </c:pt>
                <c:pt idx="367">
                  <c:v>2.55830543221544</c:v>
                </c:pt>
                <c:pt idx="368">
                  <c:v>2.56263611390032</c:v>
                </c:pt>
                <c:pt idx="369">
                  <c:v>2.6222465554433</c:v>
                </c:pt>
                <c:pt idx="370">
                  <c:v>2.58921032284461</c:v>
                </c:pt>
                <c:pt idx="371">
                  <c:v>2.64704283970191</c:v>
                </c:pt>
                <c:pt idx="372">
                  <c:v>2.61402215847313</c:v>
                </c:pt>
                <c:pt idx="373">
                  <c:v>2.55426360568487</c:v>
                </c:pt>
                <c:pt idx="374">
                  <c:v>2.62113916386279</c:v>
                </c:pt>
                <c:pt idx="375">
                  <c:v>2.56974663081945</c:v>
                </c:pt>
                <c:pt idx="376">
                  <c:v>2.50665185038597</c:v>
                </c:pt>
                <c:pt idx="377">
                  <c:v>2.49556143336018</c:v>
                </c:pt>
                <c:pt idx="378">
                  <c:v>2.48403000454084</c:v>
                </c:pt>
                <c:pt idx="379">
                  <c:v>2.4368824725889</c:v>
                </c:pt>
                <c:pt idx="380">
                  <c:v>2.4950999864057</c:v>
                </c:pt>
                <c:pt idx="381">
                  <c:v>2.47332806320302</c:v>
                </c:pt>
                <c:pt idx="382">
                  <c:v>2.48965441254052</c:v>
                </c:pt>
                <c:pt idx="383">
                  <c:v>2.48078262542303</c:v>
                </c:pt>
                <c:pt idx="384">
                  <c:v>2.50917208032097</c:v>
                </c:pt>
                <c:pt idx="385">
                  <c:v>2.49548061943389</c:v>
                </c:pt>
                <c:pt idx="386">
                  <c:v>2.52041720112861</c:v>
                </c:pt>
                <c:pt idx="387">
                  <c:v>2.55112069856739</c:v>
                </c:pt>
                <c:pt idx="388">
                  <c:v>2.58613687689164</c:v>
                </c:pt>
                <c:pt idx="389">
                  <c:v>2.53833270255012</c:v>
                </c:pt>
                <c:pt idx="390">
                  <c:v>2.50108474599672</c:v>
                </c:pt>
                <c:pt idx="391">
                  <c:v>2.59044296512269</c:v>
                </c:pt>
                <c:pt idx="392">
                  <c:v>2.64302292444968</c:v>
                </c:pt>
                <c:pt idx="393">
                  <c:v>2.611272666784</c:v>
                </c:pt>
                <c:pt idx="394">
                  <c:v>2.5919311344761</c:v>
                </c:pt>
                <c:pt idx="395">
                  <c:v>2.65674073428577</c:v>
                </c:pt>
                <c:pt idx="396">
                  <c:v>2.77367565096088</c:v>
                </c:pt>
                <c:pt idx="397">
                  <c:v>2.83805949362684</c:v>
                </c:pt>
                <c:pt idx="398">
                  <c:v>2.70936377671178</c:v>
                </c:pt>
                <c:pt idx="399">
                  <c:v>2.7642732367688</c:v>
                </c:pt>
                <c:pt idx="400">
                  <c:v>2.77203631032554</c:v>
                </c:pt>
                <c:pt idx="401">
                  <c:v>2.80233484997082</c:v>
                </c:pt>
                <c:pt idx="402">
                  <c:v>2.81145524154893</c:v>
                </c:pt>
                <c:pt idx="403">
                  <c:v>2.77278238477035</c:v>
                </c:pt>
                <c:pt idx="404">
                  <c:v>2.70396424111724</c:v>
                </c:pt>
                <c:pt idx="405">
                  <c:v>2.76566689460449</c:v>
                </c:pt>
                <c:pt idx="406">
                  <c:v>2.72229724165375</c:v>
                </c:pt>
                <c:pt idx="407">
                  <c:v>2.64925734831444</c:v>
                </c:pt>
                <c:pt idx="408">
                  <c:v>2.61006802997535</c:v>
                </c:pt>
                <c:pt idx="409">
                  <c:v>2.67324996713508</c:v>
                </c:pt>
                <c:pt idx="410">
                  <c:v>2.62109615590532</c:v>
                </c:pt>
                <c:pt idx="411">
                  <c:v>2.53668215756789</c:v>
                </c:pt>
                <c:pt idx="412">
                  <c:v>2.46419905678764</c:v>
                </c:pt>
                <c:pt idx="413">
                  <c:v>2.32099700996996</c:v>
                </c:pt>
                <c:pt idx="414">
                  <c:v>2.30402581811875</c:v>
                </c:pt>
                <c:pt idx="415">
                  <c:v>2.29663830550459</c:v>
                </c:pt>
                <c:pt idx="416">
                  <c:v>2.37406016279396</c:v>
                </c:pt>
                <c:pt idx="417">
                  <c:v>2.41202315769146</c:v>
                </c:pt>
                <c:pt idx="418">
                  <c:v>2.46837497936034</c:v>
                </c:pt>
                <c:pt idx="419">
                  <c:v>2.51855132281724</c:v>
                </c:pt>
                <c:pt idx="420">
                  <c:v>2.58999701734804</c:v>
                </c:pt>
                <c:pt idx="421">
                  <c:v>2.57757546498015</c:v>
                </c:pt>
                <c:pt idx="422">
                  <c:v>2.62133318112966</c:v>
                </c:pt>
                <c:pt idx="423">
                  <c:v>2.57749950671102</c:v>
                </c:pt>
                <c:pt idx="424">
                  <c:v>2.47163673037826</c:v>
                </c:pt>
                <c:pt idx="425">
                  <c:v>2.45618866921535</c:v>
                </c:pt>
                <c:pt idx="426">
                  <c:v>2.44097028328016</c:v>
                </c:pt>
                <c:pt idx="427">
                  <c:v>2.44507021152479</c:v>
                </c:pt>
                <c:pt idx="428">
                  <c:v>2.51019528469288</c:v>
                </c:pt>
                <c:pt idx="429">
                  <c:v>2.4921146809987</c:v>
                </c:pt>
                <c:pt idx="430">
                  <c:v>2.37560553623566</c:v>
                </c:pt>
                <c:pt idx="431">
                  <c:v>2.50073801879266</c:v>
                </c:pt>
                <c:pt idx="432">
                  <c:v>2.53148175413956</c:v>
                </c:pt>
                <c:pt idx="433">
                  <c:v>2.53523480324185</c:v>
                </c:pt>
                <c:pt idx="434">
                  <c:v>2.52331450927742</c:v>
                </c:pt>
                <c:pt idx="435">
                  <c:v>2.54451025949644</c:v>
                </c:pt>
                <c:pt idx="436">
                  <c:v>2.50928164405895</c:v>
                </c:pt>
                <c:pt idx="437">
                  <c:v>2.56644136460208</c:v>
                </c:pt>
                <c:pt idx="438">
                  <c:v>2.60222043362584</c:v>
                </c:pt>
                <c:pt idx="439">
                  <c:v>2.5636082069998</c:v>
                </c:pt>
                <c:pt idx="440">
                  <c:v>2.5283365135601</c:v>
                </c:pt>
                <c:pt idx="441">
                  <c:v>2.51450039709842</c:v>
                </c:pt>
                <c:pt idx="442">
                  <c:v>2.46297483040227</c:v>
                </c:pt>
                <c:pt idx="443">
                  <c:v>2.40897269480232</c:v>
                </c:pt>
                <c:pt idx="444">
                  <c:v>2.4672185106019</c:v>
                </c:pt>
                <c:pt idx="445">
                  <c:v>2.54198865001827</c:v>
                </c:pt>
                <c:pt idx="446">
                  <c:v>2.65107117902073</c:v>
                </c:pt>
                <c:pt idx="447">
                  <c:v>2.54097591162797</c:v>
                </c:pt>
                <c:pt idx="448">
                  <c:v>2.59048986196993</c:v>
                </c:pt>
                <c:pt idx="449">
                  <c:v>2.57302946583589</c:v>
                </c:pt>
                <c:pt idx="450">
                  <c:v>2.41230815542609</c:v>
                </c:pt>
                <c:pt idx="451">
                  <c:v>2.36471372704596</c:v>
                </c:pt>
                <c:pt idx="452">
                  <c:v>2.41803314345072</c:v>
                </c:pt>
                <c:pt idx="453">
                  <c:v>2.49861503163312</c:v>
                </c:pt>
                <c:pt idx="454">
                  <c:v>2.481346635018</c:v>
                </c:pt>
                <c:pt idx="455">
                  <c:v>2.49416953071856</c:v>
                </c:pt>
                <c:pt idx="456">
                  <c:v>2.50529991038823</c:v>
                </c:pt>
                <c:pt idx="457">
                  <c:v>2.490975473246</c:v>
                </c:pt>
                <c:pt idx="458">
                  <c:v>2.49134902780248</c:v>
                </c:pt>
                <c:pt idx="459">
                  <c:v>2.43324944113088</c:v>
                </c:pt>
                <c:pt idx="460">
                  <c:v>2.37926842379601</c:v>
                </c:pt>
                <c:pt idx="461">
                  <c:v>2.41319289137869</c:v>
                </c:pt>
                <c:pt idx="462">
                  <c:v>2.53798932201625</c:v>
                </c:pt>
                <c:pt idx="463">
                  <c:v>2.51472609438806</c:v>
                </c:pt>
                <c:pt idx="464">
                  <c:v>2.62696436908556</c:v>
                </c:pt>
                <c:pt idx="465">
                  <c:v>2.61834021857654</c:v>
                </c:pt>
                <c:pt idx="466">
                  <c:v>2.69408298398417</c:v>
                </c:pt>
                <c:pt idx="467">
                  <c:v>2.61873786955171</c:v>
                </c:pt>
                <c:pt idx="468">
                  <c:v>2.60950506428714</c:v>
                </c:pt>
                <c:pt idx="469">
                  <c:v>2.6317398484224</c:v>
                </c:pt>
                <c:pt idx="470">
                  <c:v>2.64373076130659</c:v>
                </c:pt>
                <c:pt idx="471">
                  <c:v>2.57468379569866</c:v>
                </c:pt>
                <c:pt idx="472">
                  <c:v>2.58948973951062</c:v>
                </c:pt>
                <c:pt idx="473">
                  <c:v>2.66174629351182</c:v>
                </c:pt>
                <c:pt idx="474">
                  <c:v>2.54937479429568</c:v>
                </c:pt>
                <c:pt idx="475">
                  <c:v>2.57833693144931</c:v>
                </c:pt>
                <c:pt idx="476">
                  <c:v>2.59249088513232</c:v>
                </c:pt>
                <c:pt idx="477">
                  <c:v>2.60165718414792</c:v>
                </c:pt>
                <c:pt idx="478">
                  <c:v>2.67078571832196</c:v>
                </c:pt>
                <c:pt idx="479">
                  <c:v>2.64255083609066</c:v>
                </c:pt>
                <c:pt idx="480">
                  <c:v>2.71013817129429</c:v>
                </c:pt>
                <c:pt idx="481">
                  <c:v>2.65690890316412</c:v>
                </c:pt>
                <c:pt idx="482">
                  <c:v>2.6445605747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les!$B$6</c:f>
              <c:strCache>
                <c:ptCount val="1"/>
                <c:pt idx="0">
                  <c:v>Series 3 - Volatility 3.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S$10:$S$492</c:f>
              <c:numCache>
                <c:formatCode>General</c:formatCode>
                <c:ptCount val="483"/>
                <c:pt idx="0">
                  <c:v>1</c:v>
                </c:pt>
                <c:pt idx="1">
                  <c:v>0.986987160312733</c:v>
                </c:pt>
                <c:pt idx="2">
                  <c:v>0.961445738755121</c:v>
                </c:pt>
                <c:pt idx="3">
                  <c:v>0.94502460322021</c:v>
                </c:pt>
                <c:pt idx="4">
                  <c:v>0.97120039344564</c:v>
                </c:pt>
                <c:pt idx="5">
                  <c:v>1.00544124937492</c:v>
                </c:pt>
                <c:pt idx="6">
                  <c:v>0.959265061433819</c:v>
                </c:pt>
                <c:pt idx="7">
                  <c:v>0.991903574190467</c:v>
                </c:pt>
                <c:pt idx="8">
                  <c:v>0.981417090505372</c:v>
                </c:pt>
                <c:pt idx="9">
                  <c:v>0.970618782741445</c:v>
                </c:pt>
                <c:pt idx="10">
                  <c:v>0.937129182273292</c:v>
                </c:pt>
                <c:pt idx="11">
                  <c:v>0.922756036156536</c:v>
                </c:pt>
                <c:pt idx="12">
                  <c:v>0.8864404104036</c:v>
                </c:pt>
                <c:pt idx="13">
                  <c:v>0.850350203894773</c:v>
                </c:pt>
                <c:pt idx="14">
                  <c:v>0.868603611611671</c:v>
                </c:pt>
                <c:pt idx="15">
                  <c:v>0.893174334158874</c:v>
                </c:pt>
                <c:pt idx="16">
                  <c:v>0.896118084646747</c:v>
                </c:pt>
                <c:pt idx="17">
                  <c:v>0.857333303677034</c:v>
                </c:pt>
                <c:pt idx="18">
                  <c:v>0.854366583061495</c:v>
                </c:pt>
                <c:pt idx="19">
                  <c:v>0.884192827683166</c:v>
                </c:pt>
                <c:pt idx="20">
                  <c:v>0.903681081337131</c:v>
                </c:pt>
                <c:pt idx="21">
                  <c:v>0.917120313084514</c:v>
                </c:pt>
                <c:pt idx="22">
                  <c:v>0.897880413467627</c:v>
                </c:pt>
                <c:pt idx="23">
                  <c:v>0.85849466595</c:v>
                </c:pt>
                <c:pt idx="24">
                  <c:v>0.882794757492842</c:v>
                </c:pt>
                <c:pt idx="25">
                  <c:v>0.896946361540229</c:v>
                </c:pt>
                <c:pt idx="26">
                  <c:v>0.898826970128603</c:v>
                </c:pt>
                <c:pt idx="27">
                  <c:v>0.885672533181476</c:v>
                </c:pt>
                <c:pt idx="28">
                  <c:v>0.868669798516227</c:v>
                </c:pt>
                <c:pt idx="29">
                  <c:v>0.864261240803962</c:v>
                </c:pt>
                <c:pt idx="30">
                  <c:v>0.869833958369108</c:v>
                </c:pt>
                <c:pt idx="31">
                  <c:v>0.907855094746076</c:v>
                </c:pt>
                <c:pt idx="32">
                  <c:v>0.855677763360771</c:v>
                </c:pt>
                <c:pt idx="33">
                  <c:v>0.835346280034352</c:v>
                </c:pt>
                <c:pt idx="34">
                  <c:v>0.822578879628819</c:v>
                </c:pt>
                <c:pt idx="35">
                  <c:v>0.781322127214191</c:v>
                </c:pt>
                <c:pt idx="36">
                  <c:v>0.788061743809409</c:v>
                </c:pt>
                <c:pt idx="37">
                  <c:v>0.766217488185027</c:v>
                </c:pt>
                <c:pt idx="38">
                  <c:v>0.756856727512412</c:v>
                </c:pt>
                <c:pt idx="39">
                  <c:v>0.80292705723018</c:v>
                </c:pt>
                <c:pt idx="40">
                  <c:v>0.791758125012221</c:v>
                </c:pt>
                <c:pt idx="41">
                  <c:v>0.809665059385816</c:v>
                </c:pt>
                <c:pt idx="42">
                  <c:v>0.845156035713529</c:v>
                </c:pt>
                <c:pt idx="43">
                  <c:v>0.856361162778451</c:v>
                </c:pt>
                <c:pt idx="44">
                  <c:v>0.839913423454101</c:v>
                </c:pt>
                <c:pt idx="45">
                  <c:v>0.843991674618648</c:v>
                </c:pt>
                <c:pt idx="46">
                  <c:v>0.891213364981847</c:v>
                </c:pt>
                <c:pt idx="47">
                  <c:v>0.926423223746599</c:v>
                </c:pt>
                <c:pt idx="48">
                  <c:v>0.892860315108668</c:v>
                </c:pt>
                <c:pt idx="49">
                  <c:v>0.871088383237343</c:v>
                </c:pt>
                <c:pt idx="50">
                  <c:v>0.882677594089628</c:v>
                </c:pt>
                <c:pt idx="51">
                  <c:v>0.921488202671572</c:v>
                </c:pt>
                <c:pt idx="52">
                  <c:v>0.89227616848993</c:v>
                </c:pt>
                <c:pt idx="53">
                  <c:v>0.899882123715363</c:v>
                </c:pt>
                <c:pt idx="54">
                  <c:v>0.900347798180813</c:v>
                </c:pt>
                <c:pt idx="55">
                  <c:v>0.916383833790134</c:v>
                </c:pt>
                <c:pt idx="56">
                  <c:v>0.907965625367213</c:v>
                </c:pt>
                <c:pt idx="57">
                  <c:v>0.87831612327682</c:v>
                </c:pt>
                <c:pt idx="58">
                  <c:v>0.843673057668245</c:v>
                </c:pt>
                <c:pt idx="59">
                  <c:v>0.832369135851849</c:v>
                </c:pt>
                <c:pt idx="60">
                  <c:v>0.830104669785392</c:v>
                </c:pt>
                <c:pt idx="61">
                  <c:v>0.853220258502614</c:v>
                </c:pt>
                <c:pt idx="62">
                  <c:v>0.849700930842698</c:v>
                </c:pt>
                <c:pt idx="63">
                  <c:v>0.801177352584654</c:v>
                </c:pt>
                <c:pt idx="64">
                  <c:v>0.834479989000086</c:v>
                </c:pt>
                <c:pt idx="65">
                  <c:v>0.884476011840009</c:v>
                </c:pt>
                <c:pt idx="66">
                  <c:v>0.943025041620475</c:v>
                </c:pt>
                <c:pt idx="67">
                  <c:v>0.94902481271593</c:v>
                </c:pt>
                <c:pt idx="68">
                  <c:v>0.903419391592311</c:v>
                </c:pt>
                <c:pt idx="69">
                  <c:v>0.892195305485082</c:v>
                </c:pt>
                <c:pt idx="70">
                  <c:v>0.900297720240351</c:v>
                </c:pt>
                <c:pt idx="71">
                  <c:v>0.919739194827247</c:v>
                </c:pt>
                <c:pt idx="72">
                  <c:v>0.918211479507927</c:v>
                </c:pt>
                <c:pt idx="73">
                  <c:v>0.908495814802111</c:v>
                </c:pt>
                <c:pt idx="74">
                  <c:v>0.918748096229185</c:v>
                </c:pt>
                <c:pt idx="75">
                  <c:v>0.959044228165298</c:v>
                </c:pt>
                <c:pt idx="76">
                  <c:v>0.953466257359198</c:v>
                </c:pt>
                <c:pt idx="77">
                  <c:v>0.978108900181381</c:v>
                </c:pt>
                <c:pt idx="78">
                  <c:v>0.989439043695543</c:v>
                </c:pt>
                <c:pt idx="79">
                  <c:v>1.00959151817614</c:v>
                </c:pt>
                <c:pt idx="80">
                  <c:v>1.0321667550265</c:v>
                </c:pt>
                <c:pt idx="81">
                  <c:v>1.06912562687617</c:v>
                </c:pt>
                <c:pt idx="82">
                  <c:v>1.0366452000008</c:v>
                </c:pt>
                <c:pt idx="83">
                  <c:v>1.07013871578273</c:v>
                </c:pt>
                <c:pt idx="84">
                  <c:v>1.04840435361619</c:v>
                </c:pt>
                <c:pt idx="85">
                  <c:v>1.03676500911361</c:v>
                </c:pt>
                <c:pt idx="86">
                  <c:v>1.0450128700861</c:v>
                </c:pt>
                <c:pt idx="87">
                  <c:v>1.05447000576603</c:v>
                </c:pt>
                <c:pt idx="88">
                  <c:v>1.06268790986856</c:v>
                </c:pt>
                <c:pt idx="89">
                  <c:v>1.06115994835009</c:v>
                </c:pt>
                <c:pt idx="90">
                  <c:v>1.13678861692636</c:v>
                </c:pt>
                <c:pt idx="91">
                  <c:v>1.15815257107926</c:v>
                </c:pt>
                <c:pt idx="92">
                  <c:v>1.21267976425692</c:v>
                </c:pt>
                <c:pt idx="93">
                  <c:v>1.1932919740323</c:v>
                </c:pt>
                <c:pt idx="94">
                  <c:v>1.18856750921957</c:v>
                </c:pt>
                <c:pt idx="95">
                  <c:v>1.20266543961352</c:v>
                </c:pt>
                <c:pt idx="96">
                  <c:v>1.2502176516602</c:v>
                </c:pt>
                <c:pt idx="97">
                  <c:v>1.3252513082024</c:v>
                </c:pt>
                <c:pt idx="98">
                  <c:v>1.25610218254048</c:v>
                </c:pt>
                <c:pt idx="99">
                  <c:v>1.28156490016603</c:v>
                </c:pt>
                <c:pt idx="100">
                  <c:v>1.23392435597213</c:v>
                </c:pt>
                <c:pt idx="101">
                  <c:v>1.23313886817914</c:v>
                </c:pt>
                <c:pt idx="102">
                  <c:v>1.26576601866912</c:v>
                </c:pt>
                <c:pt idx="103">
                  <c:v>1.18957813107606</c:v>
                </c:pt>
                <c:pt idx="104">
                  <c:v>1.25639913018023</c:v>
                </c:pt>
                <c:pt idx="105">
                  <c:v>1.25434297805581</c:v>
                </c:pt>
                <c:pt idx="106">
                  <c:v>1.20211598577404</c:v>
                </c:pt>
                <c:pt idx="107">
                  <c:v>1.19449546261677</c:v>
                </c:pt>
                <c:pt idx="108">
                  <c:v>1.21097446270044</c:v>
                </c:pt>
                <c:pt idx="109">
                  <c:v>1.17615632553436</c:v>
                </c:pt>
                <c:pt idx="110">
                  <c:v>1.1857405260437</c:v>
                </c:pt>
                <c:pt idx="111">
                  <c:v>1.20734203427005</c:v>
                </c:pt>
                <c:pt idx="112">
                  <c:v>1.15011601347125</c:v>
                </c:pt>
                <c:pt idx="113">
                  <c:v>1.15346430198008</c:v>
                </c:pt>
                <c:pt idx="114">
                  <c:v>1.11930461388146</c:v>
                </c:pt>
                <c:pt idx="115">
                  <c:v>1.08766996505716</c:v>
                </c:pt>
                <c:pt idx="116">
                  <c:v>1.02991056350409</c:v>
                </c:pt>
                <c:pt idx="117">
                  <c:v>1.07034793623275</c:v>
                </c:pt>
                <c:pt idx="118">
                  <c:v>1.02474187805373</c:v>
                </c:pt>
                <c:pt idx="119">
                  <c:v>1.01506750747944</c:v>
                </c:pt>
                <c:pt idx="120">
                  <c:v>1.0109221859508</c:v>
                </c:pt>
                <c:pt idx="121">
                  <c:v>0.985014698065297</c:v>
                </c:pt>
                <c:pt idx="122">
                  <c:v>0.999208685294932</c:v>
                </c:pt>
                <c:pt idx="123">
                  <c:v>1.00047958967557</c:v>
                </c:pt>
                <c:pt idx="124">
                  <c:v>1.01037065907834</c:v>
                </c:pt>
                <c:pt idx="125">
                  <c:v>0.969440468434966</c:v>
                </c:pt>
                <c:pt idx="126">
                  <c:v>0.978875931171391</c:v>
                </c:pt>
                <c:pt idx="127">
                  <c:v>0.999236026963254</c:v>
                </c:pt>
                <c:pt idx="128">
                  <c:v>1.0336597642747</c:v>
                </c:pt>
                <c:pt idx="129">
                  <c:v>1.03190963177296</c:v>
                </c:pt>
                <c:pt idx="130">
                  <c:v>1.02475058855045</c:v>
                </c:pt>
                <c:pt idx="131">
                  <c:v>1.00061076314975</c:v>
                </c:pt>
                <c:pt idx="132">
                  <c:v>0.97537173497179</c:v>
                </c:pt>
                <c:pt idx="133">
                  <c:v>0.956762250096083</c:v>
                </c:pt>
                <c:pt idx="134">
                  <c:v>0.941242318630554</c:v>
                </c:pt>
                <c:pt idx="135">
                  <c:v>0.972080506408035</c:v>
                </c:pt>
                <c:pt idx="136">
                  <c:v>0.977811298395656</c:v>
                </c:pt>
                <c:pt idx="137">
                  <c:v>0.965934948997178</c:v>
                </c:pt>
                <c:pt idx="138">
                  <c:v>0.981157872914614</c:v>
                </c:pt>
                <c:pt idx="139">
                  <c:v>1.011597920544</c:v>
                </c:pt>
                <c:pt idx="140">
                  <c:v>1.02347866837632</c:v>
                </c:pt>
                <c:pt idx="141">
                  <c:v>1.00829014173215</c:v>
                </c:pt>
                <c:pt idx="142">
                  <c:v>1.03007334569165</c:v>
                </c:pt>
                <c:pt idx="143">
                  <c:v>1.03930216441276</c:v>
                </c:pt>
                <c:pt idx="144">
                  <c:v>1.03794235355285</c:v>
                </c:pt>
                <c:pt idx="145">
                  <c:v>1.03921706303497</c:v>
                </c:pt>
                <c:pt idx="146">
                  <c:v>1.05506503047614</c:v>
                </c:pt>
                <c:pt idx="147">
                  <c:v>1.0684882071698</c:v>
                </c:pt>
                <c:pt idx="148">
                  <c:v>1.08986409395085</c:v>
                </c:pt>
                <c:pt idx="149">
                  <c:v>1.10612517308292</c:v>
                </c:pt>
                <c:pt idx="150">
                  <c:v>1.08842052048268</c:v>
                </c:pt>
                <c:pt idx="151">
                  <c:v>1.06034899570793</c:v>
                </c:pt>
                <c:pt idx="152">
                  <c:v>1.06820742212297</c:v>
                </c:pt>
                <c:pt idx="153">
                  <c:v>1.03698957425119</c:v>
                </c:pt>
                <c:pt idx="154">
                  <c:v>1.03722423585966</c:v>
                </c:pt>
                <c:pt idx="155">
                  <c:v>1.06900239958006</c:v>
                </c:pt>
                <c:pt idx="156">
                  <c:v>1.08614573689108</c:v>
                </c:pt>
                <c:pt idx="157">
                  <c:v>1.04252030536001</c:v>
                </c:pt>
                <c:pt idx="158">
                  <c:v>1.04788778720789</c:v>
                </c:pt>
                <c:pt idx="159">
                  <c:v>1.0234882373353</c:v>
                </c:pt>
                <c:pt idx="160">
                  <c:v>1.05492993738565</c:v>
                </c:pt>
                <c:pt idx="161">
                  <c:v>1.08478535407877</c:v>
                </c:pt>
                <c:pt idx="162">
                  <c:v>1.06476682437386</c:v>
                </c:pt>
                <c:pt idx="163">
                  <c:v>1.07680370985615</c:v>
                </c:pt>
                <c:pt idx="164">
                  <c:v>1.13300861645986</c:v>
                </c:pt>
                <c:pt idx="165">
                  <c:v>1.15362364426877</c:v>
                </c:pt>
                <c:pt idx="166">
                  <c:v>1.18137969663449</c:v>
                </c:pt>
                <c:pt idx="167">
                  <c:v>1.16830911230491</c:v>
                </c:pt>
                <c:pt idx="168">
                  <c:v>1.22127833757453</c:v>
                </c:pt>
                <c:pt idx="169">
                  <c:v>1.21356228977628</c:v>
                </c:pt>
                <c:pt idx="170">
                  <c:v>1.20630275348523</c:v>
                </c:pt>
                <c:pt idx="171">
                  <c:v>1.21050798097964</c:v>
                </c:pt>
                <c:pt idx="172">
                  <c:v>1.22176041842646</c:v>
                </c:pt>
                <c:pt idx="173">
                  <c:v>1.31840597268482</c:v>
                </c:pt>
                <c:pt idx="174">
                  <c:v>1.31817537613138</c:v>
                </c:pt>
                <c:pt idx="175">
                  <c:v>1.36633418838062</c:v>
                </c:pt>
                <c:pt idx="176">
                  <c:v>1.34560259495483</c:v>
                </c:pt>
                <c:pt idx="177">
                  <c:v>1.32149322627254</c:v>
                </c:pt>
                <c:pt idx="178">
                  <c:v>1.3114460565736</c:v>
                </c:pt>
                <c:pt idx="179">
                  <c:v>1.33752693704364</c:v>
                </c:pt>
                <c:pt idx="180">
                  <c:v>1.42470476660662</c:v>
                </c:pt>
                <c:pt idx="181">
                  <c:v>1.50709557010104</c:v>
                </c:pt>
                <c:pt idx="182">
                  <c:v>1.44342782369753</c:v>
                </c:pt>
                <c:pt idx="183">
                  <c:v>1.48516250240601</c:v>
                </c:pt>
                <c:pt idx="184">
                  <c:v>1.49411940944223</c:v>
                </c:pt>
                <c:pt idx="185">
                  <c:v>1.567861083109</c:v>
                </c:pt>
                <c:pt idx="186">
                  <c:v>1.57587136626773</c:v>
                </c:pt>
                <c:pt idx="187">
                  <c:v>1.55488613166928</c:v>
                </c:pt>
                <c:pt idx="188">
                  <c:v>1.61330524769127</c:v>
                </c:pt>
                <c:pt idx="189">
                  <c:v>1.60947794829906</c:v>
                </c:pt>
                <c:pt idx="190">
                  <c:v>1.69839922976678</c:v>
                </c:pt>
                <c:pt idx="191">
                  <c:v>1.82665153149728</c:v>
                </c:pt>
                <c:pt idx="192">
                  <c:v>1.84753109422656</c:v>
                </c:pt>
                <c:pt idx="193">
                  <c:v>1.88674495896454</c:v>
                </c:pt>
                <c:pt idx="194">
                  <c:v>1.85801618932653</c:v>
                </c:pt>
                <c:pt idx="195">
                  <c:v>1.90353250400372</c:v>
                </c:pt>
                <c:pt idx="196">
                  <c:v>1.88456813131082</c:v>
                </c:pt>
                <c:pt idx="197">
                  <c:v>2.00419859002273</c:v>
                </c:pt>
                <c:pt idx="198">
                  <c:v>2.01751445004972</c:v>
                </c:pt>
                <c:pt idx="199">
                  <c:v>2.03905184652444</c:v>
                </c:pt>
                <c:pt idx="200">
                  <c:v>2.00640817374693</c:v>
                </c:pt>
                <c:pt idx="201">
                  <c:v>1.98367027484617</c:v>
                </c:pt>
                <c:pt idx="202">
                  <c:v>1.8534741976143</c:v>
                </c:pt>
                <c:pt idx="203">
                  <c:v>1.8944482398704</c:v>
                </c:pt>
                <c:pt idx="204">
                  <c:v>1.93740604215349</c:v>
                </c:pt>
                <c:pt idx="205">
                  <c:v>1.83789796592547</c:v>
                </c:pt>
                <c:pt idx="206">
                  <c:v>1.9672215341075</c:v>
                </c:pt>
                <c:pt idx="207">
                  <c:v>2.01962216398067</c:v>
                </c:pt>
                <c:pt idx="208">
                  <c:v>2.01039065182081</c:v>
                </c:pt>
                <c:pt idx="209">
                  <c:v>2.00184271215658</c:v>
                </c:pt>
                <c:pt idx="210">
                  <c:v>2.02974408491583</c:v>
                </c:pt>
                <c:pt idx="211">
                  <c:v>2.06392095027904</c:v>
                </c:pt>
                <c:pt idx="212">
                  <c:v>1.96167698597119</c:v>
                </c:pt>
                <c:pt idx="213">
                  <c:v>1.93515916611621</c:v>
                </c:pt>
                <c:pt idx="214">
                  <c:v>1.86686503695548</c:v>
                </c:pt>
                <c:pt idx="215">
                  <c:v>1.83021537621464</c:v>
                </c:pt>
                <c:pt idx="216">
                  <c:v>1.74835003603473</c:v>
                </c:pt>
                <c:pt idx="217">
                  <c:v>1.81641210062977</c:v>
                </c:pt>
                <c:pt idx="218">
                  <c:v>1.71872685485248</c:v>
                </c:pt>
                <c:pt idx="219">
                  <c:v>1.68814099853475</c:v>
                </c:pt>
                <c:pt idx="220">
                  <c:v>1.75636388845051</c:v>
                </c:pt>
                <c:pt idx="221">
                  <c:v>1.79341921309889</c:v>
                </c:pt>
                <c:pt idx="222">
                  <c:v>1.76842076695727</c:v>
                </c:pt>
                <c:pt idx="223">
                  <c:v>1.75021978282707</c:v>
                </c:pt>
                <c:pt idx="224">
                  <c:v>1.74734053538671</c:v>
                </c:pt>
                <c:pt idx="225">
                  <c:v>1.81566745364135</c:v>
                </c:pt>
                <c:pt idx="226">
                  <c:v>1.83579493533822</c:v>
                </c:pt>
                <c:pt idx="227">
                  <c:v>1.7993901970276</c:v>
                </c:pt>
                <c:pt idx="228">
                  <c:v>1.89392368854029</c:v>
                </c:pt>
                <c:pt idx="229">
                  <c:v>1.96539923970714</c:v>
                </c:pt>
                <c:pt idx="230">
                  <c:v>2.00146875427501</c:v>
                </c:pt>
                <c:pt idx="231">
                  <c:v>1.91250543540397</c:v>
                </c:pt>
                <c:pt idx="232">
                  <c:v>2.03213268961354</c:v>
                </c:pt>
                <c:pt idx="233">
                  <c:v>1.99171567645792</c:v>
                </c:pt>
                <c:pt idx="234">
                  <c:v>2.04907271812265</c:v>
                </c:pt>
                <c:pt idx="235">
                  <c:v>2.06920480522914</c:v>
                </c:pt>
                <c:pt idx="236">
                  <c:v>2.12750425357673</c:v>
                </c:pt>
                <c:pt idx="237">
                  <c:v>2.17783752763726</c:v>
                </c:pt>
                <c:pt idx="238">
                  <c:v>2.18976487268238</c:v>
                </c:pt>
                <c:pt idx="239">
                  <c:v>2.16014163275928</c:v>
                </c:pt>
                <c:pt idx="240">
                  <c:v>2.08366494686848</c:v>
                </c:pt>
                <c:pt idx="241">
                  <c:v>2.04701500307019</c:v>
                </c:pt>
                <c:pt idx="242">
                  <c:v>1.91630491326329</c:v>
                </c:pt>
                <c:pt idx="243">
                  <c:v>1.81592577548917</c:v>
                </c:pt>
                <c:pt idx="244">
                  <c:v>1.95288865345299</c:v>
                </c:pt>
                <c:pt idx="245">
                  <c:v>1.9338593047943</c:v>
                </c:pt>
                <c:pt idx="246">
                  <c:v>1.92360253007092</c:v>
                </c:pt>
                <c:pt idx="247">
                  <c:v>1.91484020741176</c:v>
                </c:pt>
                <c:pt idx="248">
                  <c:v>1.91213137337778</c:v>
                </c:pt>
                <c:pt idx="249">
                  <c:v>1.98704754605496</c:v>
                </c:pt>
                <c:pt idx="250">
                  <c:v>2.02357279206593</c:v>
                </c:pt>
                <c:pt idx="251">
                  <c:v>2.07342555647607</c:v>
                </c:pt>
                <c:pt idx="252">
                  <c:v>2.0578319850207</c:v>
                </c:pt>
                <c:pt idx="253">
                  <c:v>2.12124414698387</c:v>
                </c:pt>
                <c:pt idx="254">
                  <c:v>2.12251839066158</c:v>
                </c:pt>
                <c:pt idx="255">
                  <c:v>2.03716331257245</c:v>
                </c:pt>
                <c:pt idx="256">
                  <c:v>2.14620908411283</c:v>
                </c:pt>
                <c:pt idx="257">
                  <c:v>2.30237228692585</c:v>
                </c:pt>
                <c:pt idx="258">
                  <c:v>2.47418663739565</c:v>
                </c:pt>
                <c:pt idx="259">
                  <c:v>2.47350842958143</c:v>
                </c:pt>
                <c:pt idx="260">
                  <c:v>2.48222088334027</c:v>
                </c:pt>
                <c:pt idx="261">
                  <c:v>2.56375282210664</c:v>
                </c:pt>
                <c:pt idx="262">
                  <c:v>2.44315638290809</c:v>
                </c:pt>
                <c:pt idx="263">
                  <c:v>2.44380484649848</c:v>
                </c:pt>
                <c:pt idx="264">
                  <c:v>2.46325113760904</c:v>
                </c:pt>
                <c:pt idx="265">
                  <c:v>2.54223382492796</c:v>
                </c:pt>
                <c:pt idx="266">
                  <c:v>2.59287896232269</c:v>
                </c:pt>
                <c:pt idx="267">
                  <c:v>2.53371498342402</c:v>
                </c:pt>
                <c:pt idx="268">
                  <c:v>2.58115580203581</c:v>
                </c:pt>
                <c:pt idx="269">
                  <c:v>2.56745601011604</c:v>
                </c:pt>
                <c:pt idx="270">
                  <c:v>2.66109327428581</c:v>
                </c:pt>
                <c:pt idx="271">
                  <c:v>2.67279605376472</c:v>
                </c:pt>
                <c:pt idx="272">
                  <c:v>2.76554765994143</c:v>
                </c:pt>
                <c:pt idx="273">
                  <c:v>2.85666247326242</c:v>
                </c:pt>
                <c:pt idx="274">
                  <c:v>2.77630383218342</c:v>
                </c:pt>
                <c:pt idx="275">
                  <c:v>2.74111339579817</c:v>
                </c:pt>
                <c:pt idx="276">
                  <c:v>2.74409990920395</c:v>
                </c:pt>
                <c:pt idx="277">
                  <c:v>2.63056532094066</c:v>
                </c:pt>
                <c:pt idx="278">
                  <c:v>2.57886714276742</c:v>
                </c:pt>
                <c:pt idx="279">
                  <c:v>2.57870546361958</c:v>
                </c:pt>
                <c:pt idx="280">
                  <c:v>2.61428103774399</c:v>
                </c:pt>
                <c:pt idx="281">
                  <c:v>2.48814276595954</c:v>
                </c:pt>
                <c:pt idx="282">
                  <c:v>2.46467769557881</c:v>
                </c:pt>
                <c:pt idx="283">
                  <c:v>2.40071424237007</c:v>
                </c:pt>
                <c:pt idx="284">
                  <c:v>2.35874017283627</c:v>
                </c:pt>
                <c:pt idx="285">
                  <c:v>2.39350106769877</c:v>
                </c:pt>
                <c:pt idx="286">
                  <c:v>2.40513922648565</c:v>
                </c:pt>
                <c:pt idx="287">
                  <c:v>2.49185327466281</c:v>
                </c:pt>
                <c:pt idx="288">
                  <c:v>2.48608519478103</c:v>
                </c:pt>
                <c:pt idx="289">
                  <c:v>2.42401875614327</c:v>
                </c:pt>
                <c:pt idx="290">
                  <c:v>2.44487318682779</c:v>
                </c:pt>
                <c:pt idx="291">
                  <c:v>2.39330811687956</c:v>
                </c:pt>
                <c:pt idx="292">
                  <c:v>2.44050693541502</c:v>
                </c:pt>
                <c:pt idx="293">
                  <c:v>2.40700393553651</c:v>
                </c:pt>
                <c:pt idx="294">
                  <c:v>2.38198195056667</c:v>
                </c:pt>
                <c:pt idx="295">
                  <c:v>2.26129019017131</c:v>
                </c:pt>
                <c:pt idx="296">
                  <c:v>2.31717768471526</c:v>
                </c:pt>
                <c:pt idx="297">
                  <c:v>2.29854957204649</c:v>
                </c:pt>
                <c:pt idx="298">
                  <c:v>2.2673274559471</c:v>
                </c:pt>
                <c:pt idx="299">
                  <c:v>2.25427086360528</c:v>
                </c:pt>
                <c:pt idx="300">
                  <c:v>2.19467124644923</c:v>
                </c:pt>
                <c:pt idx="301">
                  <c:v>2.18961573888042</c:v>
                </c:pt>
                <c:pt idx="302">
                  <c:v>2.07512087114398</c:v>
                </c:pt>
                <c:pt idx="303">
                  <c:v>2.05154747440227</c:v>
                </c:pt>
                <c:pt idx="304">
                  <c:v>2.1157436270968</c:v>
                </c:pt>
                <c:pt idx="305">
                  <c:v>2.10040675501754</c:v>
                </c:pt>
                <c:pt idx="306">
                  <c:v>2.07342798119947</c:v>
                </c:pt>
                <c:pt idx="307">
                  <c:v>2.13503911756012</c:v>
                </c:pt>
                <c:pt idx="308">
                  <c:v>2.06231318210725</c:v>
                </c:pt>
                <c:pt idx="309">
                  <c:v>2.14137986460091</c:v>
                </c:pt>
                <c:pt idx="310">
                  <c:v>2.03143771644656</c:v>
                </c:pt>
                <c:pt idx="311">
                  <c:v>2.00622213687661</c:v>
                </c:pt>
                <c:pt idx="312">
                  <c:v>2.04454998891916</c:v>
                </c:pt>
                <c:pt idx="313">
                  <c:v>2.11391235897806</c:v>
                </c:pt>
                <c:pt idx="314">
                  <c:v>2.06702919313237</c:v>
                </c:pt>
                <c:pt idx="315">
                  <c:v>2.06571440153708</c:v>
                </c:pt>
                <c:pt idx="316">
                  <c:v>2.13067509187964</c:v>
                </c:pt>
                <c:pt idx="317">
                  <c:v>2.0260295077853</c:v>
                </c:pt>
                <c:pt idx="318">
                  <c:v>2.00592108153738</c:v>
                </c:pt>
                <c:pt idx="319">
                  <c:v>2.05517344589944</c:v>
                </c:pt>
                <c:pt idx="320">
                  <c:v>2.03340638979979</c:v>
                </c:pt>
                <c:pt idx="321">
                  <c:v>1.9769773884875</c:v>
                </c:pt>
                <c:pt idx="322">
                  <c:v>1.94859721528786</c:v>
                </c:pt>
                <c:pt idx="323">
                  <c:v>2.0024944073286</c:v>
                </c:pt>
                <c:pt idx="324">
                  <c:v>2.02497384598536</c:v>
                </c:pt>
                <c:pt idx="325">
                  <c:v>2.07075614320403</c:v>
                </c:pt>
                <c:pt idx="326">
                  <c:v>2.08800111551482</c:v>
                </c:pt>
                <c:pt idx="327">
                  <c:v>2.02741860002563</c:v>
                </c:pt>
                <c:pt idx="328">
                  <c:v>2.0327425227473</c:v>
                </c:pt>
                <c:pt idx="329">
                  <c:v>2.04250168492024</c:v>
                </c:pt>
                <c:pt idx="330">
                  <c:v>2.12640966428536</c:v>
                </c:pt>
                <c:pt idx="331">
                  <c:v>2.0511504576419</c:v>
                </c:pt>
                <c:pt idx="332">
                  <c:v>2.05194846582144</c:v>
                </c:pt>
                <c:pt idx="333">
                  <c:v>2.07243357783803</c:v>
                </c:pt>
                <c:pt idx="334">
                  <c:v>2.01490045068037</c:v>
                </c:pt>
                <c:pt idx="335">
                  <c:v>1.95721153235436</c:v>
                </c:pt>
                <c:pt idx="336">
                  <c:v>2.0677380634528</c:v>
                </c:pt>
                <c:pt idx="337">
                  <c:v>2.04464685693127</c:v>
                </c:pt>
                <c:pt idx="338">
                  <c:v>2.00174274354922</c:v>
                </c:pt>
                <c:pt idx="339">
                  <c:v>1.99116092036902</c:v>
                </c:pt>
                <c:pt idx="340">
                  <c:v>2.0218067903244</c:v>
                </c:pt>
                <c:pt idx="341">
                  <c:v>1.92151985865329</c:v>
                </c:pt>
                <c:pt idx="342">
                  <c:v>1.88521118344988</c:v>
                </c:pt>
                <c:pt idx="343">
                  <c:v>1.82431934877207</c:v>
                </c:pt>
                <c:pt idx="344">
                  <c:v>1.75856859296984</c:v>
                </c:pt>
                <c:pt idx="345">
                  <c:v>1.78844772325112</c:v>
                </c:pt>
                <c:pt idx="346">
                  <c:v>1.7217263652058</c:v>
                </c:pt>
                <c:pt idx="347">
                  <c:v>1.67420905291573</c:v>
                </c:pt>
                <c:pt idx="348">
                  <c:v>1.79940471460626</c:v>
                </c:pt>
                <c:pt idx="349">
                  <c:v>1.76649380131247</c:v>
                </c:pt>
                <c:pt idx="350">
                  <c:v>1.75548968253026</c:v>
                </c:pt>
                <c:pt idx="351">
                  <c:v>1.75170437074013</c:v>
                </c:pt>
                <c:pt idx="352">
                  <c:v>1.74026768944304</c:v>
                </c:pt>
                <c:pt idx="353">
                  <c:v>1.79925045323316</c:v>
                </c:pt>
                <c:pt idx="354">
                  <c:v>1.82480385460365</c:v>
                </c:pt>
                <c:pt idx="355">
                  <c:v>1.82315664246421</c:v>
                </c:pt>
                <c:pt idx="356">
                  <c:v>1.84698668997456</c:v>
                </c:pt>
                <c:pt idx="357">
                  <c:v>1.84012304018757</c:v>
                </c:pt>
                <c:pt idx="358">
                  <c:v>1.932057253813</c:v>
                </c:pt>
                <c:pt idx="359">
                  <c:v>1.93474210670086</c:v>
                </c:pt>
                <c:pt idx="360">
                  <c:v>1.92102450312222</c:v>
                </c:pt>
                <c:pt idx="361">
                  <c:v>1.97146120908009</c:v>
                </c:pt>
                <c:pt idx="362">
                  <c:v>2.02328288335565</c:v>
                </c:pt>
                <c:pt idx="363">
                  <c:v>2.05698351346236</c:v>
                </c:pt>
                <c:pt idx="364">
                  <c:v>1.97150716006575</c:v>
                </c:pt>
                <c:pt idx="365">
                  <c:v>2.00145129868488</c:v>
                </c:pt>
                <c:pt idx="366">
                  <c:v>1.97503876838426</c:v>
                </c:pt>
                <c:pt idx="367">
                  <c:v>1.93087808686076</c:v>
                </c:pt>
                <c:pt idx="368">
                  <c:v>1.89529456142331</c:v>
                </c:pt>
                <c:pt idx="369">
                  <c:v>1.90891908696152</c:v>
                </c:pt>
                <c:pt idx="370">
                  <c:v>1.87239313648076</c:v>
                </c:pt>
                <c:pt idx="371">
                  <c:v>1.83339240038555</c:v>
                </c:pt>
                <c:pt idx="372">
                  <c:v>1.85755326913142</c:v>
                </c:pt>
                <c:pt idx="373">
                  <c:v>1.85334478264129</c:v>
                </c:pt>
                <c:pt idx="374">
                  <c:v>1.86384321240296</c:v>
                </c:pt>
                <c:pt idx="375">
                  <c:v>1.80081389275233</c:v>
                </c:pt>
                <c:pt idx="376">
                  <c:v>1.78907037997832</c:v>
                </c:pt>
                <c:pt idx="377">
                  <c:v>1.72381342122919</c:v>
                </c:pt>
                <c:pt idx="378">
                  <c:v>1.80392888243161</c:v>
                </c:pt>
                <c:pt idx="379">
                  <c:v>1.79936502183736</c:v>
                </c:pt>
                <c:pt idx="380">
                  <c:v>1.94519362533818</c:v>
                </c:pt>
                <c:pt idx="381">
                  <c:v>1.9458732380993</c:v>
                </c:pt>
                <c:pt idx="382">
                  <c:v>1.93810973623034</c:v>
                </c:pt>
                <c:pt idx="383">
                  <c:v>1.89770517348303</c:v>
                </c:pt>
                <c:pt idx="384">
                  <c:v>2.03388139752826</c:v>
                </c:pt>
                <c:pt idx="385">
                  <c:v>2.02849466553456</c:v>
                </c:pt>
                <c:pt idx="386">
                  <c:v>2.04544317759662</c:v>
                </c:pt>
                <c:pt idx="387">
                  <c:v>2.01750107858937</c:v>
                </c:pt>
                <c:pt idx="388">
                  <c:v>2.10357371522649</c:v>
                </c:pt>
                <c:pt idx="389">
                  <c:v>2.14544584925452</c:v>
                </c:pt>
                <c:pt idx="390">
                  <c:v>2.10160629345943</c:v>
                </c:pt>
                <c:pt idx="391">
                  <c:v>2.19556625176826</c:v>
                </c:pt>
                <c:pt idx="392">
                  <c:v>2.28450590638514</c:v>
                </c:pt>
                <c:pt idx="393">
                  <c:v>2.34762512312975</c:v>
                </c:pt>
                <c:pt idx="394">
                  <c:v>2.40153317902142</c:v>
                </c:pt>
                <c:pt idx="395">
                  <c:v>2.42576038926071</c:v>
                </c:pt>
                <c:pt idx="396">
                  <c:v>2.34394133885386</c:v>
                </c:pt>
                <c:pt idx="397">
                  <c:v>2.29916361309488</c:v>
                </c:pt>
                <c:pt idx="398">
                  <c:v>2.1904523156373</c:v>
                </c:pt>
                <c:pt idx="399">
                  <c:v>2.2701873253092</c:v>
                </c:pt>
                <c:pt idx="400">
                  <c:v>2.24576554071983</c:v>
                </c:pt>
                <c:pt idx="401">
                  <c:v>2.34572810830519</c:v>
                </c:pt>
                <c:pt idx="402">
                  <c:v>2.30309577599461</c:v>
                </c:pt>
                <c:pt idx="403">
                  <c:v>2.24059570087667</c:v>
                </c:pt>
                <c:pt idx="404">
                  <c:v>2.18953722065165</c:v>
                </c:pt>
                <c:pt idx="405">
                  <c:v>2.23577995955974</c:v>
                </c:pt>
                <c:pt idx="406">
                  <c:v>2.24410813375848</c:v>
                </c:pt>
                <c:pt idx="407">
                  <c:v>2.25015547596518</c:v>
                </c:pt>
                <c:pt idx="408">
                  <c:v>2.21283245595884</c:v>
                </c:pt>
                <c:pt idx="409">
                  <c:v>2.258141435798</c:v>
                </c:pt>
                <c:pt idx="410">
                  <c:v>2.32479616597194</c:v>
                </c:pt>
                <c:pt idx="411">
                  <c:v>2.24003298661717</c:v>
                </c:pt>
                <c:pt idx="412">
                  <c:v>2.25513151028693</c:v>
                </c:pt>
                <c:pt idx="413">
                  <c:v>2.22359022731649</c:v>
                </c:pt>
                <c:pt idx="414">
                  <c:v>2.31608949359992</c:v>
                </c:pt>
                <c:pt idx="415">
                  <c:v>2.32728593675209</c:v>
                </c:pt>
                <c:pt idx="416">
                  <c:v>2.27057497807053</c:v>
                </c:pt>
                <c:pt idx="417">
                  <c:v>2.38735411661172</c:v>
                </c:pt>
                <c:pt idx="418">
                  <c:v>2.43834780772645</c:v>
                </c:pt>
                <c:pt idx="419">
                  <c:v>2.24761449835667</c:v>
                </c:pt>
                <c:pt idx="420">
                  <c:v>2.11005811306364</c:v>
                </c:pt>
                <c:pt idx="421">
                  <c:v>2.10199765489744</c:v>
                </c:pt>
                <c:pt idx="422">
                  <c:v>2.12890977932338</c:v>
                </c:pt>
                <c:pt idx="423">
                  <c:v>2.17498652873482</c:v>
                </c:pt>
                <c:pt idx="424">
                  <c:v>2.05598225106508</c:v>
                </c:pt>
                <c:pt idx="425">
                  <c:v>2.08862245090905</c:v>
                </c:pt>
                <c:pt idx="426">
                  <c:v>2.09161890876933</c:v>
                </c:pt>
                <c:pt idx="427">
                  <c:v>2.14277898075941</c:v>
                </c:pt>
                <c:pt idx="428">
                  <c:v>2.14311714154784</c:v>
                </c:pt>
                <c:pt idx="429">
                  <c:v>2.14158980233728</c:v>
                </c:pt>
                <c:pt idx="430">
                  <c:v>2.1425444088607</c:v>
                </c:pt>
                <c:pt idx="431">
                  <c:v>2.14149971699558</c:v>
                </c:pt>
                <c:pt idx="432">
                  <c:v>2.19567658426847</c:v>
                </c:pt>
                <c:pt idx="433">
                  <c:v>2.2054181588568</c:v>
                </c:pt>
                <c:pt idx="434">
                  <c:v>2.26585044058618</c:v>
                </c:pt>
                <c:pt idx="435">
                  <c:v>2.25619921213777</c:v>
                </c:pt>
                <c:pt idx="436">
                  <c:v>2.16991940332268</c:v>
                </c:pt>
                <c:pt idx="437">
                  <c:v>2.12192463460917</c:v>
                </c:pt>
                <c:pt idx="438">
                  <c:v>2.1329153139979</c:v>
                </c:pt>
                <c:pt idx="439">
                  <c:v>2.07196278396849</c:v>
                </c:pt>
                <c:pt idx="440">
                  <c:v>1.98306028576561</c:v>
                </c:pt>
                <c:pt idx="441">
                  <c:v>2.07480321064998</c:v>
                </c:pt>
                <c:pt idx="442">
                  <c:v>2.12132222066434</c:v>
                </c:pt>
                <c:pt idx="443">
                  <c:v>1.99980941802503</c:v>
                </c:pt>
                <c:pt idx="444">
                  <c:v>2.0227103988587</c:v>
                </c:pt>
                <c:pt idx="445">
                  <c:v>1.99319858977214</c:v>
                </c:pt>
                <c:pt idx="446">
                  <c:v>1.93805914789088</c:v>
                </c:pt>
                <c:pt idx="447">
                  <c:v>1.95167280700021</c:v>
                </c:pt>
                <c:pt idx="448">
                  <c:v>1.94727328279133</c:v>
                </c:pt>
                <c:pt idx="449">
                  <c:v>1.88883153921222</c:v>
                </c:pt>
                <c:pt idx="450">
                  <c:v>1.84224798131951</c:v>
                </c:pt>
                <c:pt idx="451">
                  <c:v>1.86675796369106</c:v>
                </c:pt>
                <c:pt idx="452">
                  <c:v>1.92259786182494</c:v>
                </c:pt>
                <c:pt idx="453">
                  <c:v>1.85229113944044</c:v>
                </c:pt>
                <c:pt idx="454">
                  <c:v>1.84232450028399</c:v>
                </c:pt>
                <c:pt idx="455">
                  <c:v>1.9058230794057</c:v>
                </c:pt>
                <c:pt idx="456">
                  <c:v>1.86920966944968</c:v>
                </c:pt>
                <c:pt idx="457">
                  <c:v>1.9584005920945</c:v>
                </c:pt>
                <c:pt idx="458">
                  <c:v>1.95639507751016</c:v>
                </c:pt>
                <c:pt idx="459">
                  <c:v>1.89500420989462</c:v>
                </c:pt>
                <c:pt idx="460">
                  <c:v>1.90283788921572</c:v>
                </c:pt>
                <c:pt idx="461">
                  <c:v>1.89484347777817</c:v>
                </c:pt>
                <c:pt idx="462">
                  <c:v>1.94644043410796</c:v>
                </c:pt>
                <c:pt idx="463">
                  <c:v>1.94722472795275</c:v>
                </c:pt>
                <c:pt idx="464">
                  <c:v>1.92459342926831</c:v>
                </c:pt>
                <c:pt idx="465">
                  <c:v>1.82581063221048</c:v>
                </c:pt>
                <c:pt idx="466">
                  <c:v>1.87455507914248</c:v>
                </c:pt>
                <c:pt idx="467">
                  <c:v>1.88498878077476</c:v>
                </c:pt>
                <c:pt idx="468">
                  <c:v>1.89052952067216</c:v>
                </c:pt>
                <c:pt idx="469">
                  <c:v>1.89005785160483</c:v>
                </c:pt>
                <c:pt idx="470">
                  <c:v>1.88188782310585</c:v>
                </c:pt>
                <c:pt idx="471">
                  <c:v>1.99145698581908</c:v>
                </c:pt>
                <c:pt idx="472">
                  <c:v>1.95652643560347</c:v>
                </c:pt>
                <c:pt idx="473">
                  <c:v>2.07341343449305</c:v>
                </c:pt>
                <c:pt idx="474">
                  <c:v>2.13809336820496</c:v>
                </c:pt>
                <c:pt idx="475">
                  <c:v>2.23025789181412</c:v>
                </c:pt>
                <c:pt idx="476">
                  <c:v>2.2516271803667</c:v>
                </c:pt>
                <c:pt idx="477">
                  <c:v>2.31887400616922</c:v>
                </c:pt>
                <c:pt idx="478">
                  <c:v>2.45864502689511</c:v>
                </c:pt>
                <c:pt idx="479">
                  <c:v>2.51316806116936</c:v>
                </c:pt>
                <c:pt idx="480">
                  <c:v>2.52029857051057</c:v>
                </c:pt>
                <c:pt idx="481">
                  <c:v>2.39316321290519</c:v>
                </c:pt>
                <c:pt idx="482">
                  <c:v>2.44209047611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les!$B$7</c:f>
              <c:strCache>
                <c:ptCount val="1"/>
                <c:pt idx="0">
                  <c:v>Series 4 - Volatility 4.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ulation!$T$10:$T$492</c:f>
              <c:numCache>
                <c:formatCode>General</c:formatCode>
                <c:ptCount val="483"/>
                <c:pt idx="0">
                  <c:v>1</c:v>
                </c:pt>
                <c:pt idx="1">
                  <c:v>1.00096863301522</c:v>
                </c:pt>
                <c:pt idx="2">
                  <c:v>0.967952970812393</c:v>
                </c:pt>
                <c:pt idx="3">
                  <c:v>1.0415700074608</c:v>
                </c:pt>
                <c:pt idx="4">
                  <c:v>1.00416087532184</c:v>
                </c:pt>
                <c:pt idx="5">
                  <c:v>1.03640719243266</c:v>
                </c:pt>
                <c:pt idx="6">
                  <c:v>1.00465443450535</c:v>
                </c:pt>
                <c:pt idx="7">
                  <c:v>0.973677242729834</c:v>
                </c:pt>
                <c:pt idx="8">
                  <c:v>0.971178252822395</c:v>
                </c:pt>
                <c:pt idx="9">
                  <c:v>0.963313288096684</c:v>
                </c:pt>
                <c:pt idx="10">
                  <c:v>0.96193352731821</c:v>
                </c:pt>
                <c:pt idx="11">
                  <c:v>1.01933689452457</c:v>
                </c:pt>
                <c:pt idx="12">
                  <c:v>1.05471631476234</c:v>
                </c:pt>
                <c:pt idx="13">
                  <c:v>1.11908052382743</c:v>
                </c:pt>
                <c:pt idx="14">
                  <c:v>1.1305348694046</c:v>
                </c:pt>
                <c:pt idx="15">
                  <c:v>1.11978769445637</c:v>
                </c:pt>
                <c:pt idx="16">
                  <c:v>1.08726692724679</c:v>
                </c:pt>
                <c:pt idx="17">
                  <c:v>1.08149418516552</c:v>
                </c:pt>
                <c:pt idx="18">
                  <c:v>1.12121570157063</c:v>
                </c:pt>
                <c:pt idx="19">
                  <c:v>1.08431228512965</c:v>
                </c:pt>
                <c:pt idx="20">
                  <c:v>1.04084663356363</c:v>
                </c:pt>
                <c:pt idx="21">
                  <c:v>1.10869903250102</c:v>
                </c:pt>
                <c:pt idx="22">
                  <c:v>1.0487085213121</c:v>
                </c:pt>
                <c:pt idx="23">
                  <c:v>1.05021429636629</c:v>
                </c:pt>
                <c:pt idx="24">
                  <c:v>1.04563098762663</c:v>
                </c:pt>
                <c:pt idx="25">
                  <c:v>1.02848400113855</c:v>
                </c:pt>
                <c:pt idx="26">
                  <c:v>0.975977067248997</c:v>
                </c:pt>
                <c:pt idx="27">
                  <c:v>0.874805344822293</c:v>
                </c:pt>
                <c:pt idx="28">
                  <c:v>0.81782411846079</c:v>
                </c:pt>
                <c:pt idx="29">
                  <c:v>0.771525949192429</c:v>
                </c:pt>
                <c:pt idx="30">
                  <c:v>0.762660136130422</c:v>
                </c:pt>
                <c:pt idx="31">
                  <c:v>0.766563033901023</c:v>
                </c:pt>
                <c:pt idx="32">
                  <c:v>0.812925709395629</c:v>
                </c:pt>
                <c:pt idx="33">
                  <c:v>0.812101858276176</c:v>
                </c:pt>
                <c:pt idx="34">
                  <c:v>0.791021293376995</c:v>
                </c:pt>
                <c:pt idx="35">
                  <c:v>0.766561702113329</c:v>
                </c:pt>
                <c:pt idx="36">
                  <c:v>0.658275679169778</c:v>
                </c:pt>
                <c:pt idx="37">
                  <c:v>0.622182332421928</c:v>
                </c:pt>
                <c:pt idx="38">
                  <c:v>0.682735027442422</c:v>
                </c:pt>
                <c:pt idx="39">
                  <c:v>0.676385432064879</c:v>
                </c:pt>
                <c:pt idx="40">
                  <c:v>0.712649921999163</c:v>
                </c:pt>
                <c:pt idx="41">
                  <c:v>0.721879781685534</c:v>
                </c:pt>
                <c:pt idx="42">
                  <c:v>0.727019251068768</c:v>
                </c:pt>
                <c:pt idx="43">
                  <c:v>0.71235196857309</c:v>
                </c:pt>
                <c:pt idx="44">
                  <c:v>0.728854434483606</c:v>
                </c:pt>
                <c:pt idx="45">
                  <c:v>0.734289031093354</c:v>
                </c:pt>
                <c:pt idx="46">
                  <c:v>0.699041371812989</c:v>
                </c:pt>
                <c:pt idx="47">
                  <c:v>0.707229584071782</c:v>
                </c:pt>
                <c:pt idx="48">
                  <c:v>0.706373382518896</c:v>
                </c:pt>
                <c:pt idx="49">
                  <c:v>0.699836782134973</c:v>
                </c:pt>
                <c:pt idx="50">
                  <c:v>0.7012039936044</c:v>
                </c:pt>
                <c:pt idx="51">
                  <c:v>0.709532458302865</c:v>
                </c:pt>
                <c:pt idx="52">
                  <c:v>0.715241545428055</c:v>
                </c:pt>
                <c:pt idx="53">
                  <c:v>0.74626148561443</c:v>
                </c:pt>
                <c:pt idx="54">
                  <c:v>0.766642029758082</c:v>
                </c:pt>
                <c:pt idx="55">
                  <c:v>0.79093561056788</c:v>
                </c:pt>
                <c:pt idx="56">
                  <c:v>0.796068056806424</c:v>
                </c:pt>
                <c:pt idx="57">
                  <c:v>0.791106149877412</c:v>
                </c:pt>
                <c:pt idx="58">
                  <c:v>0.831062650791293</c:v>
                </c:pt>
                <c:pt idx="59">
                  <c:v>0.864697261228359</c:v>
                </c:pt>
                <c:pt idx="60">
                  <c:v>0.930482756836871</c:v>
                </c:pt>
                <c:pt idx="61">
                  <c:v>0.89896596311968</c:v>
                </c:pt>
                <c:pt idx="62">
                  <c:v>0.906141482906013</c:v>
                </c:pt>
                <c:pt idx="63">
                  <c:v>0.850925547511821</c:v>
                </c:pt>
                <c:pt idx="64">
                  <c:v>0.931502517261623</c:v>
                </c:pt>
                <c:pt idx="65">
                  <c:v>0.966255407166877</c:v>
                </c:pt>
                <c:pt idx="66">
                  <c:v>0.946335116352587</c:v>
                </c:pt>
                <c:pt idx="67">
                  <c:v>1.02808949196982</c:v>
                </c:pt>
                <c:pt idx="68">
                  <c:v>1.01022383167328</c:v>
                </c:pt>
                <c:pt idx="69">
                  <c:v>0.988032304896704</c:v>
                </c:pt>
                <c:pt idx="70">
                  <c:v>0.982616312838684</c:v>
                </c:pt>
                <c:pt idx="71">
                  <c:v>0.963068863908097</c:v>
                </c:pt>
                <c:pt idx="72">
                  <c:v>0.930913811701836</c:v>
                </c:pt>
                <c:pt idx="73">
                  <c:v>0.95631691370579</c:v>
                </c:pt>
                <c:pt idx="74">
                  <c:v>0.913967963407634</c:v>
                </c:pt>
                <c:pt idx="75">
                  <c:v>0.875720997721433</c:v>
                </c:pt>
                <c:pt idx="76">
                  <c:v>0.795914231717528</c:v>
                </c:pt>
                <c:pt idx="77">
                  <c:v>0.753694220901139</c:v>
                </c:pt>
                <c:pt idx="78">
                  <c:v>0.757245569888014</c:v>
                </c:pt>
                <c:pt idx="79">
                  <c:v>0.779720021531044</c:v>
                </c:pt>
                <c:pt idx="80">
                  <c:v>0.763619311216083</c:v>
                </c:pt>
                <c:pt idx="81">
                  <c:v>0.769646694743638</c:v>
                </c:pt>
                <c:pt idx="82">
                  <c:v>0.768522850146586</c:v>
                </c:pt>
                <c:pt idx="83">
                  <c:v>0.76653538597103</c:v>
                </c:pt>
                <c:pt idx="84">
                  <c:v>0.746823207620681</c:v>
                </c:pt>
                <c:pt idx="85">
                  <c:v>0.73724860035</c:v>
                </c:pt>
                <c:pt idx="86">
                  <c:v>0.697394063785549</c:v>
                </c:pt>
                <c:pt idx="87">
                  <c:v>0.645428775260855</c:v>
                </c:pt>
                <c:pt idx="88">
                  <c:v>0.653479714670307</c:v>
                </c:pt>
                <c:pt idx="89">
                  <c:v>0.65878607913841</c:v>
                </c:pt>
                <c:pt idx="90">
                  <c:v>0.667434506376796</c:v>
                </c:pt>
                <c:pt idx="91">
                  <c:v>0.658005214637407</c:v>
                </c:pt>
                <c:pt idx="92">
                  <c:v>0.687521095386162</c:v>
                </c:pt>
                <c:pt idx="93">
                  <c:v>0.706635871842888</c:v>
                </c:pt>
                <c:pt idx="94">
                  <c:v>0.721395528979924</c:v>
                </c:pt>
                <c:pt idx="95">
                  <c:v>0.713752951330485</c:v>
                </c:pt>
                <c:pt idx="96">
                  <c:v>0.713292183822289</c:v>
                </c:pt>
                <c:pt idx="97">
                  <c:v>0.715474114683335</c:v>
                </c:pt>
                <c:pt idx="98">
                  <c:v>0.68895419988555</c:v>
                </c:pt>
                <c:pt idx="99">
                  <c:v>0.675760458520421</c:v>
                </c:pt>
                <c:pt idx="100">
                  <c:v>0.660010727310205</c:v>
                </c:pt>
                <c:pt idx="101">
                  <c:v>0.702927191269389</c:v>
                </c:pt>
                <c:pt idx="102">
                  <c:v>0.709400460150815</c:v>
                </c:pt>
                <c:pt idx="103">
                  <c:v>0.694335209674619</c:v>
                </c:pt>
                <c:pt idx="104">
                  <c:v>0.740449134502454</c:v>
                </c:pt>
                <c:pt idx="105">
                  <c:v>0.767099126456429</c:v>
                </c:pt>
                <c:pt idx="106">
                  <c:v>0.757197069886388</c:v>
                </c:pt>
                <c:pt idx="107">
                  <c:v>0.733498364340443</c:v>
                </c:pt>
                <c:pt idx="108">
                  <c:v>0.729582408855744</c:v>
                </c:pt>
                <c:pt idx="109">
                  <c:v>0.760208695076626</c:v>
                </c:pt>
                <c:pt idx="110">
                  <c:v>0.756265755828071</c:v>
                </c:pt>
                <c:pt idx="111">
                  <c:v>0.776151583443</c:v>
                </c:pt>
                <c:pt idx="112">
                  <c:v>0.762633118626174</c:v>
                </c:pt>
                <c:pt idx="113">
                  <c:v>0.783393623921347</c:v>
                </c:pt>
                <c:pt idx="114">
                  <c:v>0.741358724049237</c:v>
                </c:pt>
                <c:pt idx="115">
                  <c:v>0.731959487967311</c:v>
                </c:pt>
                <c:pt idx="116">
                  <c:v>0.737651958110777</c:v>
                </c:pt>
                <c:pt idx="117">
                  <c:v>0.703534135076334</c:v>
                </c:pt>
                <c:pt idx="118">
                  <c:v>0.657274042108457</c:v>
                </c:pt>
                <c:pt idx="119">
                  <c:v>0.643666054080622</c:v>
                </c:pt>
                <c:pt idx="120">
                  <c:v>0.677408800776881</c:v>
                </c:pt>
                <c:pt idx="121">
                  <c:v>0.758441776631195</c:v>
                </c:pt>
                <c:pt idx="122">
                  <c:v>0.802977571265557</c:v>
                </c:pt>
                <c:pt idx="123">
                  <c:v>0.803004285951865</c:v>
                </c:pt>
                <c:pt idx="124">
                  <c:v>0.783503740215637</c:v>
                </c:pt>
                <c:pt idx="125">
                  <c:v>0.788631397798069</c:v>
                </c:pt>
                <c:pt idx="126">
                  <c:v>0.779146809019294</c:v>
                </c:pt>
                <c:pt idx="127">
                  <c:v>0.730019558951975</c:v>
                </c:pt>
                <c:pt idx="128">
                  <c:v>0.72974431593568</c:v>
                </c:pt>
                <c:pt idx="129">
                  <c:v>0.726153587401262</c:v>
                </c:pt>
                <c:pt idx="130">
                  <c:v>0.685067927925588</c:v>
                </c:pt>
                <c:pt idx="131">
                  <c:v>0.681212230921583</c:v>
                </c:pt>
                <c:pt idx="132">
                  <c:v>0.703325692482118</c:v>
                </c:pt>
                <c:pt idx="133">
                  <c:v>0.705708750056681</c:v>
                </c:pt>
                <c:pt idx="134">
                  <c:v>0.691620246802038</c:v>
                </c:pt>
                <c:pt idx="135">
                  <c:v>0.694114775329126</c:v>
                </c:pt>
                <c:pt idx="136">
                  <c:v>0.670736123406985</c:v>
                </c:pt>
                <c:pt idx="137">
                  <c:v>0.676094341243614</c:v>
                </c:pt>
                <c:pt idx="138">
                  <c:v>0.715363094150797</c:v>
                </c:pt>
                <c:pt idx="139">
                  <c:v>0.717706685073537</c:v>
                </c:pt>
                <c:pt idx="140">
                  <c:v>0.736438233141443</c:v>
                </c:pt>
                <c:pt idx="141">
                  <c:v>0.7628591044144</c:v>
                </c:pt>
                <c:pt idx="142">
                  <c:v>0.76002936893622</c:v>
                </c:pt>
                <c:pt idx="143">
                  <c:v>0.753771356180681</c:v>
                </c:pt>
                <c:pt idx="144">
                  <c:v>0.76969964563856</c:v>
                </c:pt>
                <c:pt idx="145">
                  <c:v>0.784521510911498</c:v>
                </c:pt>
                <c:pt idx="146">
                  <c:v>0.817643488121237</c:v>
                </c:pt>
                <c:pt idx="147">
                  <c:v>0.870910955646486</c:v>
                </c:pt>
                <c:pt idx="148">
                  <c:v>0.873467579270163</c:v>
                </c:pt>
                <c:pt idx="149">
                  <c:v>0.837566128402209</c:v>
                </c:pt>
                <c:pt idx="150">
                  <c:v>0.800677252240536</c:v>
                </c:pt>
                <c:pt idx="151">
                  <c:v>0.7986342074212</c:v>
                </c:pt>
                <c:pt idx="152">
                  <c:v>0.765628447701224</c:v>
                </c:pt>
                <c:pt idx="153">
                  <c:v>0.769376873014781</c:v>
                </c:pt>
                <c:pt idx="154">
                  <c:v>0.776521115909777</c:v>
                </c:pt>
                <c:pt idx="155">
                  <c:v>0.797117512844814</c:v>
                </c:pt>
                <c:pt idx="156">
                  <c:v>0.845190305631008</c:v>
                </c:pt>
                <c:pt idx="157">
                  <c:v>0.860389095751725</c:v>
                </c:pt>
                <c:pt idx="158">
                  <c:v>0.820463753497424</c:v>
                </c:pt>
                <c:pt idx="159">
                  <c:v>0.842677461523941</c:v>
                </c:pt>
                <c:pt idx="160">
                  <c:v>0.924911662688339</c:v>
                </c:pt>
                <c:pt idx="161">
                  <c:v>0.992467364273033</c:v>
                </c:pt>
                <c:pt idx="162">
                  <c:v>0.930857639568229</c:v>
                </c:pt>
                <c:pt idx="163">
                  <c:v>0.935534007325801</c:v>
                </c:pt>
                <c:pt idx="164">
                  <c:v>0.903587661101118</c:v>
                </c:pt>
                <c:pt idx="165">
                  <c:v>0.90985946635057</c:v>
                </c:pt>
                <c:pt idx="166">
                  <c:v>0.943196661803937</c:v>
                </c:pt>
                <c:pt idx="167">
                  <c:v>0.933036792541884</c:v>
                </c:pt>
                <c:pt idx="168">
                  <c:v>0.870307843889712</c:v>
                </c:pt>
                <c:pt idx="169">
                  <c:v>0.889373927474893</c:v>
                </c:pt>
                <c:pt idx="170">
                  <c:v>0.905484923533038</c:v>
                </c:pt>
                <c:pt idx="171">
                  <c:v>0.933943300922752</c:v>
                </c:pt>
                <c:pt idx="172">
                  <c:v>0.955514166090932</c:v>
                </c:pt>
                <c:pt idx="173">
                  <c:v>0.98209333040582</c:v>
                </c:pt>
                <c:pt idx="174">
                  <c:v>0.949204669078599</c:v>
                </c:pt>
                <c:pt idx="175">
                  <c:v>1.00115441688431</c:v>
                </c:pt>
                <c:pt idx="176">
                  <c:v>0.986266471827077</c:v>
                </c:pt>
                <c:pt idx="177">
                  <c:v>1.02151068737393</c:v>
                </c:pt>
                <c:pt idx="178">
                  <c:v>0.958483146603428</c:v>
                </c:pt>
                <c:pt idx="179">
                  <c:v>0.980873689313736</c:v>
                </c:pt>
                <c:pt idx="180">
                  <c:v>0.920926631121379</c:v>
                </c:pt>
                <c:pt idx="181">
                  <c:v>0.841213481564921</c:v>
                </c:pt>
                <c:pt idx="182">
                  <c:v>0.841887265705028</c:v>
                </c:pt>
                <c:pt idx="183">
                  <c:v>0.824203463030611</c:v>
                </c:pt>
                <c:pt idx="184">
                  <c:v>0.900661109198114</c:v>
                </c:pt>
                <c:pt idx="185">
                  <c:v>0.916012412416567</c:v>
                </c:pt>
                <c:pt idx="186">
                  <c:v>0.927334125373503</c:v>
                </c:pt>
                <c:pt idx="187">
                  <c:v>0.925103091365775</c:v>
                </c:pt>
                <c:pt idx="188">
                  <c:v>0.943522605610078</c:v>
                </c:pt>
                <c:pt idx="189">
                  <c:v>0.958843987189332</c:v>
                </c:pt>
                <c:pt idx="190">
                  <c:v>0.955374107798707</c:v>
                </c:pt>
                <c:pt idx="191">
                  <c:v>0.992120523136063</c:v>
                </c:pt>
                <c:pt idx="192">
                  <c:v>0.961564646895585</c:v>
                </c:pt>
                <c:pt idx="193">
                  <c:v>0.948201330253297</c:v>
                </c:pt>
                <c:pt idx="194">
                  <c:v>0.98126678117275</c:v>
                </c:pt>
                <c:pt idx="195">
                  <c:v>0.949182215975157</c:v>
                </c:pt>
                <c:pt idx="196">
                  <c:v>0.971795062188422</c:v>
                </c:pt>
                <c:pt idx="197">
                  <c:v>1.00846998790037</c:v>
                </c:pt>
                <c:pt idx="198">
                  <c:v>1.02624908338673</c:v>
                </c:pt>
                <c:pt idx="199">
                  <c:v>1.02737196305246</c:v>
                </c:pt>
                <c:pt idx="200">
                  <c:v>1.03283477532142</c:v>
                </c:pt>
                <c:pt idx="201">
                  <c:v>1.01008415975697</c:v>
                </c:pt>
                <c:pt idx="202">
                  <c:v>1.02980203621761</c:v>
                </c:pt>
                <c:pt idx="203">
                  <c:v>1.18442258333911</c:v>
                </c:pt>
                <c:pt idx="204">
                  <c:v>1.17870337037668</c:v>
                </c:pt>
                <c:pt idx="205">
                  <c:v>1.15217591262454</c:v>
                </c:pt>
                <c:pt idx="206">
                  <c:v>1.2456967583274</c:v>
                </c:pt>
                <c:pt idx="207">
                  <c:v>1.34189896092889</c:v>
                </c:pt>
                <c:pt idx="208">
                  <c:v>1.2706753046524</c:v>
                </c:pt>
                <c:pt idx="209">
                  <c:v>1.23467962706423</c:v>
                </c:pt>
                <c:pt idx="210">
                  <c:v>1.18896864442197</c:v>
                </c:pt>
                <c:pt idx="211">
                  <c:v>1.14412232213699</c:v>
                </c:pt>
                <c:pt idx="212">
                  <c:v>1.1462161254746</c:v>
                </c:pt>
                <c:pt idx="213">
                  <c:v>1.0840977788398</c:v>
                </c:pt>
                <c:pt idx="214">
                  <c:v>1.12663924436877</c:v>
                </c:pt>
                <c:pt idx="215">
                  <c:v>1.15806949333798</c:v>
                </c:pt>
                <c:pt idx="216">
                  <c:v>1.1027275603239</c:v>
                </c:pt>
                <c:pt idx="217">
                  <c:v>1.04918020933352</c:v>
                </c:pt>
                <c:pt idx="218">
                  <c:v>1.046191258865</c:v>
                </c:pt>
                <c:pt idx="219">
                  <c:v>1.03186067206508</c:v>
                </c:pt>
                <c:pt idx="220">
                  <c:v>1.08686501323536</c:v>
                </c:pt>
                <c:pt idx="221">
                  <c:v>1.12441114473534</c:v>
                </c:pt>
                <c:pt idx="222">
                  <c:v>1.13940732352031</c:v>
                </c:pt>
                <c:pt idx="223">
                  <c:v>1.11089372575805</c:v>
                </c:pt>
                <c:pt idx="224">
                  <c:v>1.23223995506352</c:v>
                </c:pt>
                <c:pt idx="225">
                  <c:v>1.13627036502767</c:v>
                </c:pt>
                <c:pt idx="226">
                  <c:v>1.14484349926053</c:v>
                </c:pt>
                <c:pt idx="227">
                  <c:v>1.06365926754399</c:v>
                </c:pt>
                <c:pt idx="228">
                  <c:v>1.03730933665815</c:v>
                </c:pt>
                <c:pt idx="229">
                  <c:v>1.03888797576113</c:v>
                </c:pt>
                <c:pt idx="230">
                  <c:v>1.01452370661113</c:v>
                </c:pt>
                <c:pt idx="231">
                  <c:v>1.04332219063749</c:v>
                </c:pt>
                <c:pt idx="232">
                  <c:v>1.0977874403799</c:v>
                </c:pt>
                <c:pt idx="233">
                  <c:v>1.1159305873692</c:v>
                </c:pt>
                <c:pt idx="234">
                  <c:v>1.14220320319382</c:v>
                </c:pt>
                <c:pt idx="235">
                  <c:v>1.13298497879588</c:v>
                </c:pt>
                <c:pt idx="236">
                  <c:v>1.06646681058194</c:v>
                </c:pt>
                <c:pt idx="237">
                  <c:v>1.06926178314522</c:v>
                </c:pt>
                <c:pt idx="238">
                  <c:v>1.10737944815882</c:v>
                </c:pt>
                <c:pt idx="239">
                  <c:v>1.09026710136028</c:v>
                </c:pt>
                <c:pt idx="240">
                  <c:v>1.14309860937991</c:v>
                </c:pt>
                <c:pt idx="241">
                  <c:v>1.20430660998221</c:v>
                </c:pt>
                <c:pt idx="242">
                  <c:v>1.23142940197675</c:v>
                </c:pt>
                <c:pt idx="243">
                  <c:v>1.18836817847954</c:v>
                </c:pt>
                <c:pt idx="244">
                  <c:v>1.16350459529678</c:v>
                </c:pt>
                <c:pt idx="245">
                  <c:v>1.15311452812674</c:v>
                </c:pt>
                <c:pt idx="246">
                  <c:v>1.17336067745762</c:v>
                </c:pt>
                <c:pt idx="247">
                  <c:v>1.15840720021492</c:v>
                </c:pt>
                <c:pt idx="248">
                  <c:v>1.18810701096035</c:v>
                </c:pt>
                <c:pt idx="249">
                  <c:v>1.25487068565315</c:v>
                </c:pt>
                <c:pt idx="250">
                  <c:v>1.23250376364043</c:v>
                </c:pt>
                <c:pt idx="251">
                  <c:v>1.2123659928259</c:v>
                </c:pt>
                <c:pt idx="252">
                  <c:v>1.19820325654634</c:v>
                </c:pt>
                <c:pt idx="253">
                  <c:v>1.14029087788571</c:v>
                </c:pt>
                <c:pt idx="254">
                  <c:v>1.1891453578685</c:v>
                </c:pt>
                <c:pt idx="255">
                  <c:v>1.19285940169171</c:v>
                </c:pt>
                <c:pt idx="256">
                  <c:v>1.18698619773483</c:v>
                </c:pt>
                <c:pt idx="257">
                  <c:v>1.17407041639193</c:v>
                </c:pt>
                <c:pt idx="258">
                  <c:v>1.26435832402554</c:v>
                </c:pt>
                <c:pt idx="259">
                  <c:v>1.18698768581293</c:v>
                </c:pt>
                <c:pt idx="260">
                  <c:v>1.23302407231852</c:v>
                </c:pt>
                <c:pt idx="261">
                  <c:v>1.27876986234395</c:v>
                </c:pt>
                <c:pt idx="262">
                  <c:v>1.31212056961002</c:v>
                </c:pt>
                <c:pt idx="263">
                  <c:v>1.3779946649444</c:v>
                </c:pt>
                <c:pt idx="264">
                  <c:v>1.46975495481867</c:v>
                </c:pt>
                <c:pt idx="265">
                  <c:v>1.45518366547804</c:v>
                </c:pt>
                <c:pt idx="266">
                  <c:v>1.4026212207067</c:v>
                </c:pt>
                <c:pt idx="267">
                  <c:v>1.44163896832735</c:v>
                </c:pt>
                <c:pt idx="268">
                  <c:v>1.53966021747545</c:v>
                </c:pt>
                <c:pt idx="269">
                  <c:v>1.56162093114114</c:v>
                </c:pt>
                <c:pt idx="270">
                  <c:v>1.65872974301837</c:v>
                </c:pt>
                <c:pt idx="271">
                  <c:v>1.7543903804892</c:v>
                </c:pt>
                <c:pt idx="272">
                  <c:v>1.76740930235373</c:v>
                </c:pt>
                <c:pt idx="273">
                  <c:v>1.79574859377356</c:v>
                </c:pt>
                <c:pt idx="274">
                  <c:v>1.69616981872644</c:v>
                </c:pt>
                <c:pt idx="275">
                  <c:v>1.68031162945542</c:v>
                </c:pt>
                <c:pt idx="276">
                  <c:v>1.79099691428253</c:v>
                </c:pt>
                <c:pt idx="277">
                  <c:v>1.61437143890286</c:v>
                </c:pt>
                <c:pt idx="278">
                  <c:v>1.62737969917264</c:v>
                </c:pt>
                <c:pt idx="279">
                  <c:v>1.58418724586178</c:v>
                </c:pt>
                <c:pt idx="280">
                  <c:v>1.56665129937399</c:v>
                </c:pt>
                <c:pt idx="281">
                  <c:v>1.59970803074711</c:v>
                </c:pt>
                <c:pt idx="282">
                  <c:v>1.68983336692187</c:v>
                </c:pt>
                <c:pt idx="283">
                  <c:v>1.61020251734476</c:v>
                </c:pt>
                <c:pt idx="284">
                  <c:v>1.58565848026743</c:v>
                </c:pt>
                <c:pt idx="285">
                  <c:v>1.61720576318521</c:v>
                </c:pt>
                <c:pt idx="286">
                  <c:v>1.62274996021141</c:v>
                </c:pt>
                <c:pt idx="287">
                  <c:v>1.69919356111159</c:v>
                </c:pt>
                <c:pt idx="288">
                  <c:v>1.61658961287689</c:v>
                </c:pt>
                <c:pt idx="289">
                  <c:v>1.57520083964323</c:v>
                </c:pt>
                <c:pt idx="290">
                  <c:v>1.50020526798646</c:v>
                </c:pt>
                <c:pt idx="291">
                  <c:v>1.55029613544347</c:v>
                </c:pt>
                <c:pt idx="292">
                  <c:v>1.55692090775309</c:v>
                </c:pt>
                <c:pt idx="293">
                  <c:v>1.68872398542888</c:v>
                </c:pt>
                <c:pt idx="294">
                  <c:v>1.70727884545085</c:v>
                </c:pt>
                <c:pt idx="295">
                  <c:v>1.73125549851871</c:v>
                </c:pt>
                <c:pt idx="296">
                  <c:v>1.70384764906995</c:v>
                </c:pt>
                <c:pt idx="297">
                  <c:v>1.82870541510004</c:v>
                </c:pt>
                <c:pt idx="298">
                  <c:v>1.76426748020954</c:v>
                </c:pt>
                <c:pt idx="299">
                  <c:v>1.75667200475424</c:v>
                </c:pt>
                <c:pt idx="300">
                  <c:v>1.67399207446115</c:v>
                </c:pt>
                <c:pt idx="301">
                  <c:v>1.7775506447406</c:v>
                </c:pt>
                <c:pt idx="302">
                  <c:v>1.70152143523893</c:v>
                </c:pt>
                <c:pt idx="303">
                  <c:v>1.69094742273712</c:v>
                </c:pt>
                <c:pt idx="304">
                  <c:v>1.78929342715494</c:v>
                </c:pt>
                <c:pt idx="305">
                  <c:v>1.80111625406059</c:v>
                </c:pt>
                <c:pt idx="306">
                  <c:v>1.78210232604737</c:v>
                </c:pt>
                <c:pt idx="307">
                  <c:v>1.7761966859622</c:v>
                </c:pt>
                <c:pt idx="308">
                  <c:v>1.62000551444532</c:v>
                </c:pt>
                <c:pt idx="309">
                  <c:v>1.60439379418472</c:v>
                </c:pt>
                <c:pt idx="310">
                  <c:v>1.51266956106776</c:v>
                </c:pt>
                <c:pt idx="311">
                  <c:v>1.55487361565393</c:v>
                </c:pt>
                <c:pt idx="312">
                  <c:v>1.61232949423302</c:v>
                </c:pt>
                <c:pt idx="313">
                  <c:v>1.64870147717168</c:v>
                </c:pt>
                <c:pt idx="314">
                  <c:v>1.61832985168611</c:v>
                </c:pt>
                <c:pt idx="315">
                  <c:v>1.6667605071406</c:v>
                </c:pt>
                <c:pt idx="316">
                  <c:v>1.66100890723322</c:v>
                </c:pt>
                <c:pt idx="317">
                  <c:v>1.69212105665354</c:v>
                </c:pt>
                <c:pt idx="318">
                  <c:v>1.80584351524098</c:v>
                </c:pt>
                <c:pt idx="319">
                  <c:v>1.94482325132277</c:v>
                </c:pt>
                <c:pt idx="320">
                  <c:v>1.90685981114397</c:v>
                </c:pt>
                <c:pt idx="321">
                  <c:v>1.93540731412385</c:v>
                </c:pt>
                <c:pt idx="322">
                  <c:v>1.87420150523221</c:v>
                </c:pt>
                <c:pt idx="323">
                  <c:v>1.93024480336221</c:v>
                </c:pt>
                <c:pt idx="324">
                  <c:v>1.94450536117435</c:v>
                </c:pt>
                <c:pt idx="325">
                  <c:v>2.01766897252949</c:v>
                </c:pt>
                <c:pt idx="326">
                  <c:v>1.8863571776103</c:v>
                </c:pt>
                <c:pt idx="327">
                  <c:v>1.88907493072493</c:v>
                </c:pt>
                <c:pt idx="328">
                  <c:v>2.00251158379367</c:v>
                </c:pt>
                <c:pt idx="329">
                  <c:v>2.11747758581117</c:v>
                </c:pt>
                <c:pt idx="330">
                  <c:v>2.27403401241988</c:v>
                </c:pt>
                <c:pt idx="331">
                  <c:v>2.20612247278862</c:v>
                </c:pt>
                <c:pt idx="332">
                  <c:v>2.15673966394458</c:v>
                </c:pt>
                <c:pt idx="333">
                  <c:v>2.25584708879579</c:v>
                </c:pt>
                <c:pt idx="334">
                  <c:v>2.22626762902722</c:v>
                </c:pt>
                <c:pt idx="335">
                  <c:v>2.11362506395748</c:v>
                </c:pt>
                <c:pt idx="336">
                  <c:v>2.25460931406425</c:v>
                </c:pt>
                <c:pt idx="337">
                  <c:v>2.17910497378431</c:v>
                </c:pt>
                <c:pt idx="338">
                  <c:v>2.23154568140252</c:v>
                </c:pt>
                <c:pt idx="339">
                  <c:v>2.22512252345424</c:v>
                </c:pt>
                <c:pt idx="340">
                  <c:v>2.35113619591932</c:v>
                </c:pt>
                <c:pt idx="341">
                  <c:v>2.41408340566303</c:v>
                </c:pt>
                <c:pt idx="342">
                  <c:v>2.33071947090509</c:v>
                </c:pt>
                <c:pt idx="343">
                  <c:v>2.44249589774639</c:v>
                </c:pt>
                <c:pt idx="344">
                  <c:v>2.39871613154818</c:v>
                </c:pt>
                <c:pt idx="345">
                  <c:v>2.44155703338095</c:v>
                </c:pt>
                <c:pt idx="346">
                  <c:v>2.39579752492255</c:v>
                </c:pt>
                <c:pt idx="347">
                  <c:v>2.5473187773082</c:v>
                </c:pt>
                <c:pt idx="348">
                  <c:v>2.48377340462732</c:v>
                </c:pt>
                <c:pt idx="349">
                  <c:v>2.35637914838086</c:v>
                </c:pt>
                <c:pt idx="350">
                  <c:v>2.43210295441822</c:v>
                </c:pt>
                <c:pt idx="351">
                  <c:v>2.37317363977854</c:v>
                </c:pt>
                <c:pt idx="352">
                  <c:v>2.32342840802754</c:v>
                </c:pt>
                <c:pt idx="353">
                  <c:v>2.35900791000137</c:v>
                </c:pt>
                <c:pt idx="354">
                  <c:v>2.28906149334053</c:v>
                </c:pt>
                <c:pt idx="355">
                  <c:v>2.34851937135122</c:v>
                </c:pt>
                <c:pt idx="356">
                  <c:v>2.28071315427542</c:v>
                </c:pt>
                <c:pt idx="357">
                  <c:v>2.32650057862898</c:v>
                </c:pt>
                <c:pt idx="358">
                  <c:v>2.38511211137563</c:v>
                </c:pt>
                <c:pt idx="359">
                  <c:v>2.45309522870378</c:v>
                </c:pt>
                <c:pt idx="360">
                  <c:v>2.44632249853142</c:v>
                </c:pt>
                <c:pt idx="361">
                  <c:v>2.45382231360386</c:v>
                </c:pt>
                <c:pt idx="362">
                  <c:v>2.35127399201528</c:v>
                </c:pt>
                <c:pt idx="363">
                  <c:v>2.29112951160168</c:v>
                </c:pt>
                <c:pt idx="364">
                  <c:v>2.2341490704763</c:v>
                </c:pt>
                <c:pt idx="365">
                  <c:v>2.33078706735341</c:v>
                </c:pt>
                <c:pt idx="366">
                  <c:v>2.51735149750348</c:v>
                </c:pt>
                <c:pt idx="367">
                  <c:v>2.57209134222559</c:v>
                </c:pt>
                <c:pt idx="368">
                  <c:v>2.57342624075076</c:v>
                </c:pt>
                <c:pt idx="369">
                  <c:v>2.48282425990331</c:v>
                </c:pt>
                <c:pt idx="370">
                  <c:v>2.54552157403565</c:v>
                </c:pt>
                <c:pt idx="371">
                  <c:v>2.54136512757723</c:v>
                </c:pt>
                <c:pt idx="372">
                  <c:v>2.62088274484833</c:v>
                </c:pt>
                <c:pt idx="373">
                  <c:v>2.71926437731095</c:v>
                </c:pt>
                <c:pt idx="374">
                  <c:v>2.70723834944193</c:v>
                </c:pt>
                <c:pt idx="375">
                  <c:v>2.75428164930055</c:v>
                </c:pt>
                <c:pt idx="376">
                  <c:v>2.81487040906189</c:v>
                </c:pt>
                <c:pt idx="377">
                  <c:v>2.91076462538894</c:v>
                </c:pt>
                <c:pt idx="378">
                  <c:v>3.04834371750355</c:v>
                </c:pt>
                <c:pt idx="379">
                  <c:v>3.14146171108312</c:v>
                </c:pt>
                <c:pt idx="380">
                  <c:v>3.31976181927592</c:v>
                </c:pt>
                <c:pt idx="381">
                  <c:v>3.24649847984111</c:v>
                </c:pt>
                <c:pt idx="382">
                  <c:v>3.27774954295939</c:v>
                </c:pt>
                <c:pt idx="383">
                  <c:v>3.20068139711083</c:v>
                </c:pt>
                <c:pt idx="384">
                  <c:v>3.24177042896745</c:v>
                </c:pt>
                <c:pt idx="385">
                  <c:v>3.39104856301974</c:v>
                </c:pt>
                <c:pt idx="386">
                  <c:v>3.31751744702356</c:v>
                </c:pt>
                <c:pt idx="387">
                  <c:v>3.57260772866607</c:v>
                </c:pt>
                <c:pt idx="388">
                  <c:v>3.48335560747592</c:v>
                </c:pt>
                <c:pt idx="389">
                  <c:v>3.64669286675666</c:v>
                </c:pt>
                <c:pt idx="390">
                  <c:v>3.5804797510222</c:v>
                </c:pt>
                <c:pt idx="391">
                  <c:v>3.67768621581931</c:v>
                </c:pt>
                <c:pt idx="392">
                  <c:v>3.53238724878363</c:v>
                </c:pt>
                <c:pt idx="393">
                  <c:v>3.5329988219276</c:v>
                </c:pt>
                <c:pt idx="394">
                  <c:v>3.36461476674817</c:v>
                </c:pt>
                <c:pt idx="395">
                  <c:v>3.32065819278218</c:v>
                </c:pt>
                <c:pt idx="396">
                  <c:v>3.4108830804159</c:v>
                </c:pt>
                <c:pt idx="397">
                  <c:v>3.44938974327904</c:v>
                </c:pt>
                <c:pt idx="398">
                  <c:v>3.23704338068222</c:v>
                </c:pt>
                <c:pt idx="399">
                  <c:v>3.49648119282406</c:v>
                </c:pt>
                <c:pt idx="400">
                  <c:v>3.59294348338416</c:v>
                </c:pt>
                <c:pt idx="401">
                  <c:v>3.46075584202915</c:v>
                </c:pt>
                <c:pt idx="402">
                  <c:v>3.50016171203137</c:v>
                </c:pt>
                <c:pt idx="403">
                  <c:v>3.3514539994679</c:v>
                </c:pt>
                <c:pt idx="404">
                  <c:v>3.61453408479691</c:v>
                </c:pt>
                <c:pt idx="405">
                  <c:v>3.60069608934554</c:v>
                </c:pt>
                <c:pt idx="406">
                  <c:v>3.47099568371861</c:v>
                </c:pt>
                <c:pt idx="407">
                  <c:v>3.61692725631466</c:v>
                </c:pt>
                <c:pt idx="408">
                  <c:v>3.71135978947337</c:v>
                </c:pt>
                <c:pt idx="409">
                  <c:v>3.45353812345687</c:v>
                </c:pt>
                <c:pt idx="410">
                  <c:v>3.48567762116117</c:v>
                </c:pt>
                <c:pt idx="411">
                  <c:v>3.38310237987019</c:v>
                </c:pt>
                <c:pt idx="412">
                  <c:v>3.38403126350671</c:v>
                </c:pt>
                <c:pt idx="413">
                  <c:v>3.36700234251765</c:v>
                </c:pt>
                <c:pt idx="414">
                  <c:v>3.35254986102715</c:v>
                </c:pt>
                <c:pt idx="415">
                  <c:v>3.3815065501376</c:v>
                </c:pt>
                <c:pt idx="416">
                  <c:v>3.41896094044856</c:v>
                </c:pt>
                <c:pt idx="417">
                  <c:v>3.35015699943399</c:v>
                </c:pt>
                <c:pt idx="418">
                  <c:v>3.02807472647819</c:v>
                </c:pt>
                <c:pt idx="419">
                  <c:v>3.27157217062962</c:v>
                </c:pt>
                <c:pt idx="420">
                  <c:v>3.44508736010781</c:v>
                </c:pt>
                <c:pt idx="421">
                  <c:v>3.21232852240693</c:v>
                </c:pt>
                <c:pt idx="422">
                  <c:v>2.93129255702063</c:v>
                </c:pt>
                <c:pt idx="423">
                  <c:v>3.01239363242698</c:v>
                </c:pt>
                <c:pt idx="424">
                  <c:v>2.91423419020128</c:v>
                </c:pt>
                <c:pt idx="425">
                  <c:v>2.93207759891881</c:v>
                </c:pt>
                <c:pt idx="426">
                  <c:v>2.8947090203186</c:v>
                </c:pt>
                <c:pt idx="427">
                  <c:v>3.04443325754217</c:v>
                </c:pt>
                <c:pt idx="428">
                  <c:v>3.13036777098211</c:v>
                </c:pt>
                <c:pt idx="429">
                  <c:v>3.20400783279713</c:v>
                </c:pt>
                <c:pt idx="430">
                  <c:v>3.54847753184108</c:v>
                </c:pt>
                <c:pt idx="431">
                  <c:v>3.71677230804142</c:v>
                </c:pt>
                <c:pt idx="432">
                  <c:v>3.47388146979354</c:v>
                </c:pt>
                <c:pt idx="433">
                  <c:v>3.33941453074896</c:v>
                </c:pt>
                <c:pt idx="434">
                  <c:v>3.29645700575235</c:v>
                </c:pt>
                <c:pt idx="435">
                  <c:v>3.16613690195913</c:v>
                </c:pt>
                <c:pt idx="436">
                  <c:v>3.10457638735887</c:v>
                </c:pt>
                <c:pt idx="437">
                  <c:v>2.99869094874943</c:v>
                </c:pt>
                <c:pt idx="438">
                  <c:v>3.1425402086348</c:v>
                </c:pt>
                <c:pt idx="439">
                  <c:v>3.25989008423875</c:v>
                </c:pt>
                <c:pt idx="440">
                  <c:v>3.2320957714857</c:v>
                </c:pt>
                <c:pt idx="441">
                  <c:v>3.13418640306404</c:v>
                </c:pt>
                <c:pt idx="442">
                  <c:v>3.29176687675285</c:v>
                </c:pt>
                <c:pt idx="443">
                  <c:v>3.0061611254695</c:v>
                </c:pt>
                <c:pt idx="444">
                  <c:v>2.90205504698192</c:v>
                </c:pt>
                <c:pt idx="445">
                  <c:v>2.80917708306713</c:v>
                </c:pt>
                <c:pt idx="446">
                  <c:v>2.7449284047109</c:v>
                </c:pt>
                <c:pt idx="447">
                  <c:v>2.77785091938568</c:v>
                </c:pt>
                <c:pt idx="448">
                  <c:v>2.64726525910168</c:v>
                </c:pt>
                <c:pt idx="449">
                  <c:v>2.60042210042824</c:v>
                </c:pt>
                <c:pt idx="450">
                  <c:v>2.46865330565896</c:v>
                </c:pt>
                <c:pt idx="451">
                  <c:v>2.50762433613404</c:v>
                </c:pt>
                <c:pt idx="452">
                  <c:v>2.68287441994996</c:v>
                </c:pt>
                <c:pt idx="453">
                  <c:v>2.66142927847726</c:v>
                </c:pt>
                <c:pt idx="454">
                  <c:v>2.51569213606859</c:v>
                </c:pt>
                <c:pt idx="455">
                  <c:v>2.65257595637793</c:v>
                </c:pt>
                <c:pt idx="456">
                  <c:v>2.7184464137057</c:v>
                </c:pt>
                <c:pt idx="457">
                  <c:v>2.90277791049817</c:v>
                </c:pt>
                <c:pt idx="458">
                  <c:v>3.00364917198537</c:v>
                </c:pt>
                <c:pt idx="459">
                  <c:v>3.09380619354328</c:v>
                </c:pt>
                <c:pt idx="460">
                  <c:v>3.02499771292771</c:v>
                </c:pt>
                <c:pt idx="461">
                  <c:v>3.04837387620573</c:v>
                </c:pt>
                <c:pt idx="462">
                  <c:v>2.9923607205682</c:v>
                </c:pt>
                <c:pt idx="463">
                  <c:v>2.8348389540495</c:v>
                </c:pt>
                <c:pt idx="464">
                  <c:v>2.73609087141231</c:v>
                </c:pt>
                <c:pt idx="465">
                  <c:v>2.87749856103918</c:v>
                </c:pt>
                <c:pt idx="466">
                  <c:v>2.85806170395069</c:v>
                </c:pt>
                <c:pt idx="467">
                  <c:v>2.942368769027</c:v>
                </c:pt>
                <c:pt idx="468">
                  <c:v>3.0894877348256</c:v>
                </c:pt>
                <c:pt idx="469">
                  <c:v>3.06823571404953</c:v>
                </c:pt>
                <c:pt idx="470">
                  <c:v>2.98364139808168</c:v>
                </c:pt>
                <c:pt idx="471">
                  <c:v>3.03599191478566</c:v>
                </c:pt>
                <c:pt idx="472">
                  <c:v>3.00712417312099</c:v>
                </c:pt>
                <c:pt idx="473">
                  <c:v>3.07969212537328</c:v>
                </c:pt>
                <c:pt idx="474">
                  <c:v>3.22433502398184</c:v>
                </c:pt>
                <c:pt idx="475">
                  <c:v>3.14034560877529</c:v>
                </c:pt>
                <c:pt idx="476">
                  <c:v>3.00873452115934</c:v>
                </c:pt>
                <c:pt idx="477">
                  <c:v>2.87780092518754</c:v>
                </c:pt>
                <c:pt idx="478">
                  <c:v>3.08508643118918</c:v>
                </c:pt>
                <c:pt idx="479">
                  <c:v>3.21902857663138</c:v>
                </c:pt>
                <c:pt idx="480">
                  <c:v>3.25214661047963</c:v>
                </c:pt>
                <c:pt idx="481">
                  <c:v>3.31200496058111</c:v>
                </c:pt>
                <c:pt idx="482">
                  <c:v>3.35278123535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5197"/>
        <c:axId val="96686917"/>
      </c:lineChart>
      <c:catAx>
        <c:axId val="667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917"/>
        <c:crossesAt val="0"/>
        <c:auto val="1"/>
        <c:lblAlgn val="ctr"/>
        <c:lblOffset val="100"/>
        <c:noMultiLvlLbl val="0"/>
      </c:catAx>
      <c:valAx>
        <c:axId val="966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532026372091"/>
          <c:y val="0.0281301709873138"/>
          <c:w val="0.237217831725102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28"/>
    <col collapsed="false" customWidth="true" hidden="false" outlineLevel="0" max="22" min="22" style="0" width="13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0" t="s">
        <v>1</v>
      </c>
    </row>
    <row r="3" customFormat="false" ht="12.75" hidden="false" customHeight="false" outlineLevel="0" collapsed="false">
      <c r="C3" s="2" t="n">
        <v>1</v>
      </c>
      <c r="D3" s="2" t="n">
        <v>2</v>
      </c>
      <c r="E3" s="2" t="n">
        <v>3</v>
      </c>
      <c r="F3" s="2" t="n">
        <v>4</v>
      </c>
      <c r="H3" s="0" t="s">
        <v>2</v>
      </c>
    </row>
    <row r="4" customFormat="false" ht="12.75" hidden="false" customHeight="false" outlineLevel="0" collapsed="false">
      <c r="B4" s="2" t="n">
        <v>1</v>
      </c>
      <c r="C4" s="2" t="n">
        <v>1</v>
      </c>
      <c r="D4" s="0" t="n">
        <f aca="false">C5</f>
        <v>0.5</v>
      </c>
      <c r="E4" s="0" t="n">
        <f aca="false">C6</f>
        <v>0.5</v>
      </c>
      <c r="F4" s="0" t="n">
        <f aca="false">C7</f>
        <v>0.2</v>
      </c>
      <c r="H4" s="0" t="n">
        <f aca="false">SQRT(C4)</f>
        <v>1</v>
      </c>
      <c r="O4" s="2" t="n">
        <v>1</v>
      </c>
      <c r="P4" s="2" t="n">
        <v>2</v>
      </c>
      <c r="Q4" s="2" t="n">
        <v>3</v>
      </c>
      <c r="R4" s="2" t="n">
        <v>4</v>
      </c>
    </row>
    <row r="5" customFormat="false" ht="12.75" hidden="false" customHeight="false" outlineLevel="0" collapsed="false">
      <c r="B5" s="2" t="n">
        <v>2</v>
      </c>
      <c r="C5" s="2" t="n">
        <v>0.5</v>
      </c>
      <c r="D5" s="2" t="n">
        <v>1</v>
      </c>
      <c r="E5" s="0" t="n">
        <f aca="false">D6</f>
        <v>0.1</v>
      </c>
      <c r="F5" s="0" t="n">
        <f aca="false">D7</f>
        <v>0</v>
      </c>
      <c r="H5" s="0" t="n">
        <f aca="false">(C5)/$H$4</f>
        <v>0.5</v>
      </c>
      <c r="I5" s="0" t="n">
        <f aca="false">SQRT(D5-H5^2)</f>
        <v>0.866025403784439</v>
      </c>
      <c r="M5" s="0" t="s">
        <v>3</v>
      </c>
      <c r="O5" s="3" t="n">
        <v>0.01</v>
      </c>
      <c r="P5" s="3" t="n">
        <v>0.02</v>
      </c>
      <c r="Q5" s="3" t="n">
        <v>0.03</v>
      </c>
      <c r="R5" s="3" t="n">
        <v>0.04</v>
      </c>
      <c r="V5" s="4" t="n">
        <f aca="false">CORREL($V$11:$V$492,V11:V492)</f>
        <v>1</v>
      </c>
      <c r="W5" s="4" t="n">
        <f aca="false">CORREL($V$11:$V$492,W11:W492)</f>
        <v>0.543027100081911</v>
      </c>
      <c r="X5" s="4" t="n">
        <f aca="false">CORREL($V$11:$V$492,X11:X492)</f>
        <v>0.476577898384901</v>
      </c>
      <c r="Y5" s="4" t="n">
        <f aca="false">CORREL($V$11:$V$492,Y11:Y492)</f>
        <v>0.197295867519836</v>
      </c>
    </row>
    <row r="6" customFormat="false" ht="12.75" hidden="false" customHeight="false" outlineLevel="0" collapsed="false">
      <c r="B6" s="2" t="n">
        <v>3</v>
      </c>
      <c r="C6" s="2" t="n">
        <v>0.5</v>
      </c>
      <c r="D6" s="2" t="n">
        <v>0.1</v>
      </c>
      <c r="E6" s="2" t="n">
        <v>1</v>
      </c>
      <c r="F6" s="0" t="n">
        <f aca="false">E7</f>
        <v>0</v>
      </c>
      <c r="H6" s="0" t="n">
        <f aca="false">(C6)/$H$4</f>
        <v>0.5</v>
      </c>
      <c r="I6" s="0" t="n">
        <f aca="false">(D6-H6*H5)/$I$5</f>
        <v>-0.173205080756888</v>
      </c>
      <c r="J6" s="0" t="n">
        <f aca="false">SQRT(E6-H6^2-I6^2)</f>
        <v>0.848528137423857</v>
      </c>
      <c r="M6" s="0" t="s">
        <v>4</v>
      </c>
      <c r="O6" s="3" t="n">
        <v>0.001</v>
      </c>
      <c r="P6" s="3" t="n">
        <v>0.001</v>
      </c>
      <c r="Q6" s="3" t="n">
        <v>0.001</v>
      </c>
      <c r="R6" s="3" t="n">
        <v>0.001</v>
      </c>
      <c r="V6" s="4" t="n">
        <f aca="false">CORREL($W$11:$W$492,V11:V492)</f>
        <v>0.543027100081911</v>
      </c>
      <c r="W6" s="4" t="n">
        <f aca="false">CORREL($W$11:$W$492,W11:W492)</f>
        <v>1</v>
      </c>
      <c r="X6" s="4" t="n">
        <f aca="false">CORREL($W$11:$W$492,X11:X492)</f>
        <v>0.13115643476563</v>
      </c>
      <c r="Y6" s="4" t="n">
        <f aca="false">CORREL($W$11:$W$492,Y11:Y492)</f>
        <v>0.0300885095409635</v>
      </c>
    </row>
    <row r="7" customFormat="false" ht="12.75" hidden="false" customHeight="false" outlineLevel="0" collapsed="false">
      <c r="B7" s="2" t="n">
        <v>4</v>
      </c>
      <c r="C7" s="2" t="n">
        <v>0.2</v>
      </c>
      <c r="D7" s="2" t="n">
        <v>0</v>
      </c>
      <c r="E7" s="2" t="n">
        <v>0</v>
      </c>
      <c r="F7" s="2" t="n">
        <v>1</v>
      </c>
      <c r="H7" s="0" t="n">
        <f aca="false">(C7)/$H$4</f>
        <v>0.2</v>
      </c>
      <c r="I7" s="0" t="n">
        <f aca="false">(D7-H7*H5)/$I$5</f>
        <v>-0.115470053837925</v>
      </c>
      <c r="J7" s="0" t="n">
        <f aca="false">(E7-H6*H7-I6*I7)/$J$6</f>
        <v>-0.14142135623731</v>
      </c>
      <c r="K7" s="0" t="n">
        <f aca="false">SQRT(F7-I7^2-J7^2-H7^2)</f>
        <v>0.962635271879577</v>
      </c>
      <c r="M7" s="0" t="s">
        <v>5</v>
      </c>
      <c r="O7" s="5" t="n">
        <v>1</v>
      </c>
      <c r="P7" s="5" t="n">
        <v>1</v>
      </c>
      <c r="Q7" s="5" t="n">
        <v>1</v>
      </c>
      <c r="R7" s="5" t="n">
        <v>1</v>
      </c>
      <c r="V7" s="4" t="n">
        <f aca="false">CORREL($X$11:$X$492,V11:V492)</f>
        <v>0.476577898384901</v>
      </c>
      <c r="W7" s="4" t="n">
        <f aca="false">CORREL($X$11:$X$492,W11:W492)</f>
        <v>0.13115643476563</v>
      </c>
      <c r="X7" s="4" t="n">
        <f aca="false">CORREL($X$11:$X$492,X11:X492)</f>
        <v>1</v>
      </c>
      <c r="Y7" s="4" t="n">
        <f aca="false">CORREL($X$11:$X$492,Y11:Y492)</f>
        <v>0.0976849158417948</v>
      </c>
    </row>
    <row r="8" customFormat="false" ht="12.75" hidden="false" customHeight="false" outlineLevel="0" collapsed="false">
      <c r="V8" s="4" t="n">
        <f aca="false">CORREL($Y$11:$Y$492,V11:V492)</f>
        <v>0.197295867519836</v>
      </c>
      <c r="W8" s="4" t="n">
        <f aca="false">CORREL($Y$11:$Y$492,W11:W492)</f>
        <v>0.0300885095409635</v>
      </c>
      <c r="X8" s="4" t="n">
        <f aca="false">CORREL($Y$11:$Y$492,X11:X492)</f>
        <v>0.0976849158417948</v>
      </c>
      <c r="Y8" s="4" t="n">
        <f aca="false">CORREL($Y$11:$Y$492,Y11:Y492)</f>
        <v>1</v>
      </c>
    </row>
    <row r="9" customFormat="false" ht="12.75" hidden="false" customHeight="false" outlineLevel="0" collapsed="false">
      <c r="C9" s="0" t="s">
        <v>6</v>
      </c>
      <c r="H9" s="0" t="s">
        <v>7</v>
      </c>
      <c r="L9" s="0" t="s">
        <v>8</v>
      </c>
      <c r="Q9" s="0" t="s">
        <v>9</v>
      </c>
    </row>
    <row r="10" customFormat="false" ht="12.75" hidden="false" customHeight="false" outlineLevel="0" collapsed="false">
      <c r="A10" s="0" t="s">
        <v>10</v>
      </c>
      <c r="B10" s="2" t="n">
        <v>1</v>
      </c>
      <c r="C10" s="2" t="n">
        <v>2</v>
      </c>
      <c r="D10" s="2" t="n">
        <v>3</v>
      </c>
      <c r="E10" s="2" t="n">
        <v>4</v>
      </c>
      <c r="G10" s="0" t="s">
        <v>11</v>
      </c>
      <c r="H10" s="0" t="s">
        <v>12</v>
      </c>
      <c r="I10" s="0" t="s">
        <v>13</v>
      </c>
      <c r="J10" s="0" t="s">
        <v>14</v>
      </c>
      <c r="L10" s="0" t="n">
        <f aca="false">LN(O7)</f>
        <v>0</v>
      </c>
      <c r="M10" s="0" t="n">
        <f aca="false">LN(P7)</f>
        <v>0</v>
      </c>
      <c r="N10" s="0" t="n">
        <f aca="false">LN(Q7)</f>
        <v>0</v>
      </c>
      <c r="O10" s="0" t="n">
        <f aca="false">LN(R7)</f>
        <v>0</v>
      </c>
      <c r="Q10" s="0" t="n">
        <f aca="false">EXP(L10)</f>
        <v>1</v>
      </c>
      <c r="R10" s="0" t="n">
        <f aca="false">EXP(M10)</f>
        <v>1</v>
      </c>
      <c r="S10" s="0" t="n">
        <f aca="false">EXP(N10)</f>
        <v>1</v>
      </c>
      <c r="T10" s="0" t="n">
        <f aca="false">EXP(O10)</f>
        <v>1</v>
      </c>
    </row>
    <row r="11" customFormat="false" ht="12.75" hidden="false" customHeight="false" outlineLevel="0" collapsed="false">
      <c r="B11" s="0" t="n">
        <f aca="true">NORMSINV(RAND())</f>
        <v>0.0273562934445081</v>
      </c>
      <c r="C11" s="0" t="n">
        <f aca="true">NORMSINV(RAND())</f>
        <v>0.0661960005535652</v>
      </c>
      <c r="D11" s="0" t="n">
        <f aca="true">NORMSINV(RAND())</f>
        <v>-0.53876148289809</v>
      </c>
      <c r="E11" s="0" t="n">
        <f aca="true">NORMSINV(RAND())</f>
        <v>-0.0569435582902313</v>
      </c>
      <c r="G11" s="0" t="n">
        <f aca="false">B11</f>
        <v>0.0273562934445081</v>
      </c>
      <c r="H11" s="0" t="n">
        <f aca="false">$H$5*B11+$I$5*C11</f>
        <v>0.0710055648305703</v>
      </c>
      <c r="I11" s="0" t="n">
        <f aca="false">$H$6*B11+$I$6*C11+$J$6*D11</f>
        <v>-0.45494161449864</v>
      </c>
      <c r="J11" s="0" t="n">
        <f aca="false">$H$7*B11+$I$7*C11+$J$7*D11+$K$7*E11</f>
        <v>0.0192041048244907</v>
      </c>
      <c r="L11" s="0" t="n">
        <f aca="false">L10+(O$6-0.5*O$5*O$5)+O$5*G11</f>
        <v>0.00122356293444508</v>
      </c>
      <c r="M11" s="0" t="n">
        <f aca="false">M10+(P$6-0.5*P$5*P$5)+P$5*H11</f>
        <v>0.00222011129661141</v>
      </c>
      <c r="N11" s="0" t="n">
        <f aca="false">N10+(Q$6-0.5*Q$5*Q$5)+Q$5*I11</f>
        <v>-0.0130982484349592</v>
      </c>
      <c r="O11" s="0" t="n">
        <f aca="false">O10+(R$6-0.5*R$5*R$5)+R$5*J11</f>
        <v>0.000968164192979627</v>
      </c>
      <c r="Q11" s="0" t="n">
        <f aca="false">EXP(L11)</f>
        <v>1.00122431179297</v>
      </c>
      <c r="R11" s="0" t="n">
        <f aca="false">EXP(M11)</f>
        <v>1.00222257756849</v>
      </c>
      <c r="S11" s="0" t="n">
        <f aca="false">EXP(N11)</f>
        <v>0.986987160312733</v>
      </c>
      <c r="T11" s="0" t="n">
        <f aca="false">EXP(O11)</f>
        <v>1.00096863301522</v>
      </c>
      <c r="V11" s="0" t="n">
        <f aca="false">L11-L10</f>
        <v>0.00122356293444508</v>
      </c>
      <c r="W11" s="0" t="n">
        <f aca="false">M11-M10</f>
        <v>0.00222011129661141</v>
      </c>
      <c r="X11" s="0" t="n">
        <f aca="false">N11-N10</f>
        <v>-0.0130982484349592</v>
      </c>
      <c r="Y11" s="0" t="n">
        <f aca="false">O11-O10</f>
        <v>0.000968164192979627</v>
      </c>
    </row>
    <row r="12" customFormat="false" ht="12.75" hidden="false" customHeight="false" outlineLevel="0" collapsed="false">
      <c r="B12" s="0" t="n">
        <f aca="true">NORMSINV(RAND())</f>
        <v>-1.74582100314984</v>
      </c>
      <c r="C12" s="0" t="n">
        <f aca="true">NORMSINV(RAND())</f>
        <v>-0.272975196549101</v>
      </c>
      <c r="D12" s="0" t="n">
        <f aca="true">NORMSINV(RAND())</f>
        <v>-0.078567685079688</v>
      </c>
      <c r="E12" s="0" t="n">
        <f aca="true">NORMSINV(RAND())</f>
        <v>-0.557808287349229</v>
      </c>
      <c r="G12" s="0" t="n">
        <f aca="false">B12</f>
        <v>-1.74582100314984</v>
      </c>
      <c r="H12" s="0" t="n">
        <f aca="false">$H$5*B12+$I$5*C12</f>
        <v>-1.10931395638949</v>
      </c>
      <c r="I12" s="0" t="n">
        <f aca="false">$H$6*B12+$I$6*C12+$J$6*D12</f>
        <v>-0.892296702094377</v>
      </c>
      <c r="J12" s="0" t="n">
        <f aca="false">$H$7*B12+$I$7*C12+$J$7*D12+$K$7*E12</f>
        <v>-0.843498523756736</v>
      </c>
      <c r="L12" s="0" t="n">
        <f aca="false">L11+(O$6-0.5*O$5*O$5)+O$5*G12</f>
        <v>-0.0152846470970533</v>
      </c>
      <c r="M12" s="0" t="n">
        <f aca="false">M11+(P$6-0.5*P$5*P$5)+P$5*H12</f>
        <v>-0.0191661678311784</v>
      </c>
      <c r="N12" s="0" t="n">
        <f aca="false">N11+(Q$6-0.5*Q$5*Q$5)+Q$5*I12</f>
        <v>-0.0393171494977905</v>
      </c>
      <c r="O12" s="0" t="n">
        <f aca="false">O11+(R$6-0.5*R$5*R$5)+R$5*J12</f>
        <v>-0.0325717767572898</v>
      </c>
      <c r="Q12" s="0" t="n">
        <f aca="false">EXP(L12)</f>
        <v>0.984831570254236</v>
      </c>
      <c r="R12" s="0" t="n">
        <f aca="false">EXP(M12)</f>
        <v>0.981016335341474</v>
      </c>
      <c r="S12" s="0" t="n">
        <f aca="false">EXP(N12)</f>
        <v>0.961445738755121</v>
      </c>
      <c r="T12" s="0" t="n">
        <f aca="false">EXP(O12)</f>
        <v>0.967952970812393</v>
      </c>
      <c r="V12" s="0" t="n">
        <f aca="false">L12-L11</f>
        <v>-0.0165082100314984</v>
      </c>
      <c r="W12" s="0" t="n">
        <f aca="false">M12-M11</f>
        <v>-0.0213862791277898</v>
      </c>
      <c r="X12" s="0" t="n">
        <f aca="false">N12-N11</f>
        <v>-0.0262189010628313</v>
      </c>
      <c r="Y12" s="0" t="n">
        <f aca="false">O12-O11</f>
        <v>-0.0335399409502694</v>
      </c>
    </row>
    <row r="13" customFormat="false" ht="12.75" hidden="false" customHeight="false" outlineLevel="0" collapsed="false">
      <c r="B13" s="0" t="n">
        <f aca="true">NORMSINV(RAND())</f>
        <v>0.226374158450601</v>
      </c>
      <c r="C13" s="0" t="n">
        <f aca="true">NORMSINV(RAND())</f>
        <v>0.664151988717653</v>
      </c>
      <c r="D13" s="0" t="n">
        <f aca="true">NORMSINV(RAND())</f>
        <v>-0.696175876233285</v>
      </c>
      <c r="E13" s="0" t="n">
        <f aca="true">NORMSINV(RAND())</f>
        <v>1.82881835145035</v>
      </c>
      <c r="G13" s="0" t="n">
        <f aca="false">B13</f>
        <v>0.226374158450601</v>
      </c>
      <c r="H13" s="0" t="n">
        <f aca="false">$H$5*B13+$I$5*C13</f>
        <v>0.688359573428744</v>
      </c>
      <c r="I13" s="0" t="n">
        <f aca="false">$H$6*B13+$I$6*C13+$J$6*D13</f>
        <v>-0.592572239195038</v>
      </c>
      <c r="J13" s="0" t="n">
        <f aca="false">$H$7*B13+$I$7*C13+$J$7*D13+$K$7*E13</f>
        <v>1.82752435335971</v>
      </c>
      <c r="L13" s="0" t="n">
        <f aca="false">L12+(O$6-0.5*O$5*O$5)+O$5*G13</f>
        <v>-0.0120709055125473</v>
      </c>
      <c r="M13" s="0" t="n">
        <f aca="false">M12+(P$6-0.5*P$5*P$5)+P$5*H13</f>
        <v>-0.00459897636260355</v>
      </c>
      <c r="N13" s="0" t="n">
        <f aca="false">N12+(Q$6-0.5*Q$5*Q$5)+Q$5*I13</f>
        <v>-0.0565443166736417</v>
      </c>
      <c r="O13" s="0" t="n">
        <f aca="false">O12+(R$6-0.5*R$5*R$5)+R$5*J13</f>
        <v>0.0407291973770985</v>
      </c>
      <c r="Q13" s="0" t="n">
        <f aca="false">EXP(L13)</f>
        <v>0.988001655614448</v>
      </c>
      <c r="R13" s="0" t="n">
        <f aca="false">EXP(M13)</f>
        <v>0.995411582735972</v>
      </c>
      <c r="S13" s="0" t="n">
        <f aca="false">EXP(N13)</f>
        <v>0.94502460322021</v>
      </c>
      <c r="T13" s="0" t="n">
        <f aca="false">EXP(O13)</f>
        <v>1.0415700074608</v>
      </c>
      <c r="V13" s="0" t="n">
        <f aca="false">L13-L12</f>
        <v>0.00321374158450601</v>
      </c>
      <c r="W13" s="0" t="n">
        <f aca="false">M13-M12</f>
        <v>0.0145671914685749</v>
      </c>
      <c r="X13" s="0" t="n">
        <f aca="false">N13-N12</f>
        <v>-0.0172271671758511</v>
      </c>
      <c r="Y13" s="0" t="n">
        <f aca="false">O13-O12</f>
        <v>0.0733009741343883</v>
      </c>
    </row>
    <row r="14" customFormat="false" ht="12.75" hidden="false" customHeight="false" outlineLevel="0" collapsed="false">
      <c r="B14" s="0" t="n">
        <f aca="true">NORMSINV(RAND())</f>
        <v>-0.163001767075663</v>
      </c>
      <c r="C14" s="0" t="n">
        <f aca="true">NORMSINV(RAND())</f>
        <v>-0.342541050666094</v>
      </c>
      <c r="D14" s="0" t="n">
        <f aca="true">NORMSINV(RAND())</f>
        <v>1.07782692151638</v>
      </c>
      <c r="E14" s="0" t="n">
        <f aca="true">NORMSINV(RAND())</f>
        <v>-0.803989861696362</v>
      </c>
      <c r="G14" s="0" t="n">
        <f aca="false">B14</f>
        <v>-0.163001767075663</v>
      </c>
      <c r="H14" s="0" t="n">
        <f aca="false">$H$5*B14+$I$5*C14</f>
        <v>-0.378150135253681</v>
      </c>
      <c r="I14" s="0" t="n">
        <f aca="false">$H$6*B14+$I$6*C14+$J$6*D14</f>
        <v>0.892395436984923</v>
      </c>
      <c r="J14" s="0" t="n">
        <f aca="false">$H$7*B14+$I$7*C14+$J$7*D14+$K$7*E14</f>
        <v>-0.919423863985451</v>
      </c>
      <c r="L14" s="0" t="n">
        <f aca="false">L13+(O$6-0.5*O$5*O$5)+O$5*G14</f>
        <v>-0.0127509231833039</v>
      </c>
      <c r="M14" s="0" t="n">
        <f aca="false">M13+(P$6-0.5*P$5*P$5)+P$5*H14</f>
        <v>-0.0113619790676772</v>
      </c>
      <c r="N14" s="0" t="n">
        <f aca="false">N13+(Q$6-0.5*Q$5*Q$5)+Q$5*I14</f>
        <v>-0.029222453564094</v>
      </c>
      <c r="O14" s="0" t="n">
        <f aca="false">O13+(R$6-0.5*R$5*R$5)+R$5*J14</f>
        <v>0.00415224281768042</v>
      </c>
      <c r="Q14" s="0" t="n">
        <f aca="false">EXP(L14)</f>
        <v>0.987330025415977</v>
      </c>
      <c r="R14" s="0" t="n">
        <f aca="false">EXP(M14)</f>
        <v>0.988702324447677</v>
      </c>
      <c r="S14" s="0" t="n">
        <f aca="false">EXP(N14)</f>
        <v>0.97120039344564</v>
      </c>
      <c r="T14" s="0" t="n">
        <f aca="false">EXP(O14)</f>
        <v>1.00416087532184</v>
      </c>
      <c r="V14" s="0" t="n">
        <f aca="false">L14-L13</f>
        <v>-0.000680017670756634</v>
      </c>
      <c r="W14" s="0" t="n">
        <f aca="false">M14-M13</f>
        <v>-0.00676300270507363</v>
      </c>
      <c r="X14" s="0" t="n">
        <f aca="false">N14-N13</f>
        <v>0.0273218631095477</v>
      </c>
      <c r="Y14" s="0" t="n">
        <f aca="false">O14-O13</f>
        <v>-0.0365769545594181</v>
      </c>
    </row>
    <row r="15" customFormat="false" ht="12.75" hidden="false" customHeight="false" outlineLevel="0" collapsed="false">
      <c r="B15" s="0" t="n">
        <f aca="true">NORMSINV(RAND())</f>
        <v>1.66358201155152</v>
      </c>
      <c r="C15" s="0" t="n">
        <f aca="true">NORMSINV(RAND())</f>
        <v>-1.57911044881726</v>
      </c>
      <c r="D15" s="0" t="n">
        <f aca="true">NORMSINV(RAND())</f>
        <v>0.0369237044874075</v>
      </c>
      <c r="E15" s="0" t="n">
        <f aca="true">NORMSINV(RAND())</f>
        <v>0.28605028793094</v>
      </c>
      <c r="G15" s="0" t="n">
        <f aca="false">B15</f>
        <v>1.66358201155152</v>
      </c>
      <c r="H15" s="0" t="n">
        <f aca="false">$H$5*B15+$I$5*C15</f>
        <v>-0.535758758281434</v>
      </c>
      <c r="I15" s="0" t="n">
        <f aca="false">$H$6*B15+$I$6*C15+$J$6*D15</f>
        <v>1.13663176078269</v>
      </c>
      <c r="J15" s="0" t="n">
        <f aca="false">$H$7*B15+$I$7*C15+$J$7*D15+$K$7*E15</f>
        <v>0.785196667178981</v>
      </c>
      <c r="L15" s="0" t="n">
        <f aca="false">L14+(O$6-0.5*O$5*O$5)+O$5*G15</f>
        <v>0.0048348969322113</v>
      </c>
      <c r="M15" s="0" t="n">
        <f aca="false">M14+(P$6-0.5*P$5*P$5)+P$5*H15</f>
        <v>-0.0212771542333059</v>
      </c>
      <c r="N15" s="0" t="n">
        <f aca="false">N14+(Q$6-0.5*Q$5*Q$5)+Q$5*I15</f>
        <v>0.00542649925938671</v>
      </c>
      <c r="O15" s="0" t="n">
        <f aca="false">O14+(R$6-0.5*R$5*R$5)+R$5*J15</f>
        <v>0.0357601095048397</v>
      </c>
      <c r="Q15" s="0" t="n">
        <f aca="false">EXP(L15)</f>
        <v>1.00484660390612</v>
      </c>
      <c r="R15" s="0" t="n">
        <f aca="false">EXP(M15)</f>
        <v>0.978947607493714</v>
      </c>
      <c r="S15" s="0" t="n">
        <f aca="false">EXP(N15)</f>
        <v>1.00544124937492</v>
      </c>
      <c r="T15" s="0" t="n">
        <f aca="false">EXP(O15)</f>
        <v>1.03640719243266</v>
      </c>
      <c r="V15" s="0" t="n">
        <f aca="false">L15-L14</f>
        <v>0.0175858201155152</v>
      </c>
      <c r="W15" s="0" t="n">
        <f aca="false">M15-M14</f>
        <v>-0.00991517516562869</v>
      </c>
      <c r="X15" s="0" t="n">
        <f aca="false">N15-N14</f>
        <v>0.0346489528234807</v>
      </c>
      <c r="Y15" s="0" t="n">
        <f aca="false">O15-O14</f>
        <v>0.0316078666871592</v>
      </c>
    </row>
    <row r="16" customFormat="false" ht="12.75" hidden="false" customHeight="false" outlineLevel="0" collapsed="false">
      <c r="B16" s="0" t="n">
        <f aca="true">NORMSINV(RAND())</f>
        <v>-2.52975635300983</v>
      </c>
      <c r="C16" s="0" t="n">
        <f aca="true">NORMSINV(RAND())</f>
        <v>-1.1042669254298</v>
      </c>
      <c r="D16" s="0" t="n">
        <f aca="true">NORMSINV(RAND())</f>
        <v>-0.603238371050176</v>
      </c>
      <c r="E16" s="0" t="n">
        <f aca="true">NORMSINV(RAND())</f>
        <v>-0.508791988253419</v>
      </c>
      <c r="G16" s="0" t="n">
        <f aca="false">B16</f>
        <v>-2.52975635300983</v>
      </c>
      <c r="H16" s="0" t="n">
        <f aca="false">$H$5*B16+$I$5*C16</f>
        <v>-2.22120138648606</v>
      </c>
      <c r="I16" s="0" t="n">
        <f aca="false">$H$6*B16+$I$6*C16+$J$6*D16</f>
        <v>-1.5854782659185</v>
      </c>
      <c r="J16" s="0" t="n">
        <f aca="false">$H$7*B16+$I$7*C16+$J$7*D16+$K$7*E16</f>
        <v>-0.782911834645328</v>
      </c>
      <c r="L16" s="0" t="n">
        <f aca="false">L15+(O$6-0.5*O$5*O$5)+O$5*G16</f>
        <v>-0.019512666597887</v>
      </c>
      <c r="M16" s="0" t="n">
        <f aca="false">M15+(P$6-0.5*P$5*P$5)+P$5*H16</f>
        <v>-0.064901181963027</v>
      </c>
      <c r="N16" s="0" t="n">
        <f aca="false">N15+(Q$6-0.5*Q$5*Q$5)+Q$5*I16</f>
        <v>-0.0415878487181682</v>
      </c>
      <c r="O16" s="0" t="n">
        <f aca="false">O15+(R$6-0.5*R$5*R$5)+R$5*J16</f>
        <v>0.00464363611902655</v>
      </c>
      <c r="Q16" s="0" t="n">
        <f aca="false">EXP(L16)</f>
        <v>0.98067647327545</v>
      </c>
      <c r="R16" s="0" t="n">
        <f aca="false">EXP(M16)</f>
        <v>0.93716006712003</v>
      </c>
      <c r="S16" s="0" t="n">
        <f aca="false">EXP(N16)</f>
        <v>0.959265061433819</v>
      </c>
      <c r="T16" s="0" t="n">
        <f aca="false">EXP(O16)</f>
        <v>1.00465443450535</v>
      </c>
      <c r="V16" s="0" t="n">
        <f aca="false">L16-L15</f>
        <v>-0.0243475635300983</v>
      </c>
      <c r="W16" s="0" t="n">
        <f aca="false">M16-M15</f>
        <v>-0.0436240277297211</v>
      </c>
      <c r="X16" s="0" t="n">
        <f aca="false">N16-N15</f>
        <v>-0.0470143479775549</v>
      </c>
      <c r="Y16" s="0" t="n">
        <f aca="false">O16-O15</f>
        <v>-0.0311164733858131</v>
      </c>
    </row>
    <row r="17" customFormat="false" ht="12.75" hidden="false" customHeight="false" outlineLevel="0" collapsed="false">
      <c r="B17" s="0" t="n">
        <f aca="true">NORMSINV(RAND())</f>
        <v>-0.162830387833602</v>
      </c>
      <c r="C17" s="0" t="n">
        <f aca="true">NORMSINV(RAND())</f>
        <v>0.695015818621571</v>
      </c>
      <c r="D17" s="0" t="n">
        <f aca="true">NORMSINV(RAND())</f>
        <v>1.53058498546509</v>
      </c>
      <c r="E17" s="0" t="n">
        <f aca="true">NORMSINV(RAND())</f>
        <v>-0.476503407790944</v>
      </c>
      <c r="G17" s="0" t="n">
        <f aca="false">B17</f>
        <v>-0.162830387833602</v>
      </c>
      <c r="H17" s="0" t="n">
        <f aca="false">$H$5*B17+$I$5*C17</f>
        <v>0.520486161041517</v>
      </c>
      <c r="I17" s="0" t="n">
        <f aca="false">$H$6*B17+$I$6*C17+$J$6*D17</f>
        <v>1.09694896197715</v>
      </c>
      <c r="J17" s="0" t="n">
        <f aca="false">$H$7*B17+$I$7*C17+$J$7*D17+$K$7*E17</f>
        <v>-0.787975983552478</v>
      </c>
      <c r="L17" s="0" t="n">
        <f aca="false">L16+(O$6-0.5*O$5*O$5)+O$5*G17</f>
        <v>-0.0201909704762231</v>
      </c>
      <c r="M17" s="0" t="n">
        <f aca="false">M16+(P$6-0.5*P$5*P$5)+P$5*H17</f>
        <v>-0.0536914587421967</v>
      </c>
      <c r="N17" s="0" t="n">
        <f aca="false">N16+(Q$6-0.5*Q$5*Q$5)+Q$5*I17</f>
        <v>-0.00812937985885368</v>
      </c>
      <c r="O17" s="0" t="n">
        <f aca="false">O16+(R$6-0.5*R$5*R$5)+R$5*J17</f>
        <v>-0.0266754032230726</v>
      </c>
      <c r="Q17" s="0" t="n">
        <f aca="false">EXP(L17)</f>
        <v>0.98001150217197</v>
      </c>
      <c r="R17" s="0" t="n">
        <f aca="false">EXP(M17)</f>
        <v>0.947724473496942</v>
      </c>
      <c r="S17" s="0" t="n">
        <f aca="false">EXP(N17)</f>
        <v>0.991903574190467</v>
      </c>
      <c r="T17" s="0" t="n">
        <f aca="false">EXP(O17)</f>
        <v>0.973677242729834</v>
      </c>
      <c r="V17" s="0" t="n">
        <f aca="false">L17-L16</f>
        <v>-0.000678303878336024</v>
      </c>
      <c r="W17" s="0" t="n">
        <f aca="false">M17-M16</f>
        <v>0.0112097232208303</v>
      </c>
      <c r="X17" s="0" t="n">
        <f aca="false">N17-N16</f>
        <v>0.0334584688593145</v>
      </c>
      <c r="Y17" s="0" t="n">
        <f aca="false">O17-O16</f>
        <v>-0.0313190393420991</v>
      </c>
    </row>
    <row r="18" customFormat="false" ht="12.75" hidden="false" customHeight="false" outlineLevel="0" collapsed="false">
      <c r="B18" s="0" t="n">
        <f aca="true">NORMSINV(RAND())</f>
        <v>0.85076046642521</v>
      </c>
      <c r="C18" s="0" t="n">
        <f aca="true">NORMSINV(RAND())</f>
        <v>1.64410870649886</v>
      </c>
      <c r="D18" s="0" t="n">
        <f aca="true">NORMSINV(RAND())</f>
        <v>-0.604840628711235</v>
      </c>
      <c r="E18" s="0" t="n">
        <f aca="true">NORMSINV(RAND())</f>
        <v>-0.140333886301075</v>
      </c>
      <c r="G18" s="0" t="n">
        <f aca="false">B18</f>
        <v>0.85076046642521</v>
      </c>
      <c r="H18" s="0" t="n">
        <f aca="false">$H$5*B18+$I$5*C18</f>
        <v>1.84922013962379</v>
      </c>
      <c r="I18" s="0" t="n">
        <f aca="false">$H$6*B18+$I$6*C18+$J$6*D18</f>
        <v>-0.372612040188251</v>
      </c>
      <c r="J18" s="0" t="n">
        <f aca="false">$H$7*B18+$I$7*C18+$J$7*D18+$K$7*E18</f>
        <v>-0.0692461943433655</v>
      </c>
      <c r="L18" s="0" t="n">
        <f aca="false">L17+(O$6-0.5*O$5*O$5)+O$5*G18</f>
        <v>-0.010733365811971</v>
      </c>
      <c r="M18" s="0" t="n">
        <f aca="false">M17+(P$6-0.5*P$5*P$5)+P$5*H18</f>
        <v>-0.0159070559497209</v>
      </c>
      <c r="N18" s="0" t="n">
        <f aca="false">N17+(Q$6-0.5*Q$5*Q$5)+Q$5*I18</f>
        <v>-0.0187577410645012</v>
      </c>
      <c r="O18" s="0" t="n">
        <f aca="false">O17+(R$6-0.5*R$5*R$5)+R$5*J18</f>
        <v>-0.0292452509968072</v>
      </c>
      <c r="Q18" s="0" t="n">
        <f aca="false">EXP(L18)</f>
        <v>0.989324031220859</v>
      </c>
      <c r="R18" s="0" t="n">
        <f aca="false">EXP(M18)</f>
        <v>0.984218793085273</v>
      </c>
      <c r="S18" s="0" t="n">
        <f aca="false">EXP(N18)</f>
        <v>0.981417090505372</v>
      </c>
      <c r="T18" s="0" t="n">
        <f aca="false">EXP(O18)</f>
        <v>0.971178252822395</v>
      </c>
      <c r="V18" s="0" t="n">
        <f aca="false">L18-L17</f>
        <v>0.0094576046642521</v>
      </c>
      <c r="W18" s="0" t="n">
        <f aca="false">M18-M17</f>
        <v>0.0377844027924758</v>
      </c>
      <c r="X18" s="0" t="n">
        <f aca="false">N18-N17</f>
        <v>-0.0106283612056475</v>
      </c>
      <c r="Y18" s="0" t="n">
        <f aca="false">O18-O17</f>
        <v>-0.00256984777373462</v>
      </c>
    </row>
    <row r="19" customFormat="false" ht="12.75" hidden="false" customHeight="false" outlineLevel="0" collapsed="false">
      <c r="B19" s="0" t="n">
        <f aca="true">NORMSINV(RAND())</f>
        <v>-0.368752171460099</v>
      </c>
      <c r="C19" s="0" t="n">
        <f aca="true">NORMSINV(RAND())</f>
        <v>0.600683083307992</v>
      </c>
      <c r="D19" s="0" t="n">
        <f aca="true">NORMSINV(RAND())</f>
        <v>-0.116327944503152</v>
      </c>
      <c r="E19" s="0" t="n">
        <f aca="true">NORMSINV(RAND())</f>
        <v>-0.0847917326457071</v>
      </c>
      <c r="G19" s="0" t="n">
        <f aca="false">B19</f>
        <v>-0.368752171460099</v>
      </c>
      <c r="H19" s="0" t="n">
        <f aca="false">$H$5*B19+$I$5*C19</f>
        <v>0.335830724038236</v>
      </c>
      <c r="I19" s="0" t="n">
        <f aca="false">$H$6*B19+$I$6*C19+$J$6*D19</f>
        <v>-0.387124981763312</v>
      </c>
      <c r="J19" s="0" t="n">
        <f aca="false">$H$7*B19+$I$7*C19+$J$7*D19+$K$7*E19</f>
        <v>-0.208283599189731</v>
      </c>
      <c r="L19" s="0" t="n">
        <f aca="false">L18+(O$6-0.5*O$5*O$5)+O$5*G19</f>
        <v>-0.013470887526572</v>
      </c>
      <c r="M19" s="0" t="n">
        <f aca="false">M18+(P$6-0.5*P$5*P$5)+P$5*H19</f>
        <v>-0.00839044146895616</v>
      </c>
      <c r="N19" s="0" t="n">
        <f aca="false">N18+(Q$6-0.5*Q$5*Q$5)+Q$5*I19</f>
        <v>-0.0298214905174005</v>
      </c>
      <c r="O19" s="0" t="n">
        <f aca="false">O18+(R$6-0.5*R$5*R$5)+R$5*J19</f>
        <v>-0.0373765949643964</v>
      </c>
      <c r="Q19" s="0" t="n">
        <f aca="false">EXP(L19)</f>
        <v>0.986619438831835</v>
      </c>
      <c r="R19" s="0" t="n">
        <f aca="false">EXP(M19)</f>
        <v>0.991644660044065</v>
      </c>
      <c r="S19" s="0" t="n">
        <f aca="false">EXP(N19)</f>
        <v>0.970618782741445</v>
      </c>
      <c r="T19" s="0" t="n">
        <f aca="false">EXP(O19)</f>
        <v>0.963313288096684</v>
      </c>
      <c r="V19" s="0" t="n">
        <f aca="false">L19-L18</f>
        <v>-0.00273752171460099</v>
      </c>
      <c r="W19" s="0" t="n">
        <f aca="false">M19-M18</f>
        <v>0.00751661448076471</v>
      </c>
      <c r="X19" s="0" t="n">
        <f aca="false">N19-N18</f>
        <v>-0.0110637494528994</v>
      </c>
      <c r="Y19" s="0" t="n">
        <f aca="false">O19-O18</f>
        <v>-0.00813134396758923</v>
      </c>
    </row>
    <row r="20" customFormat="false" ht="12.75" hidden="false" customHeight="false" outlineLevel="0" collapsed="false">
      <c r="B20" s="0" t="n">
        <f aca="true">NORMSINV(RAND())</f>
        <v>1.39221081727986</v>
      </c>
      <c r="C20" s="0" t="n">
        <f aca="true">NORMSINV(RAND())</f>
        <v>-1.16789030264377</v>
      </c>
      <c r="D20" s="0" t="n">
        <f aca="true">NORMSINV(RAND())</f>
        <v>-2.45972381657024</v>
      </c>
      <c r="E20" s="0" t="n">
        <f aca="true">NORMSINV(RAND())</f>
        <v>-0.833118601766161</v>
      </c>
      <c r="G20" s="0" t="n">
        <f aca="false">B20</f>
        <v>1.39221081727986</v>
      </c>
      <c r="H20" s="0" t="n">
        <f aca="false">$H$5*B20+$I$5*C20</f>
        <v>-0.31531726228307</v>
      </c>
      <c r="I20" s="0" t="n">
        <f aca="false">$H$6*B20+$I$6*C20+$J$6*D20</f>
        <v>-1.18875492582692</v>
      </c>
      <c r="J20" s="0" t="n">
        <f aca="false">$H$7*B20+$I$7*C20+$J$7*D20+$K$7*E20</f>
        <v>-0.0408333540314876</v>
      </c>
      <c r="L20" s="0" t="n">
        <f aca="false">L19+(O$6-0.5*O$5*O$5)+O$5*G20</f>
        <v>0.00140122064622666</v>
      </c>
      <c r="M20" s="0" t="n">
        <f aca="false">M19+(P$6-0.5*P$5*P$5)+P$5*H20</f>
        <v>-0.0138967867146176</v>
      </c>
      <c r="N20" s="0" t="n">
        <f aca="false">N19+(Q$6-0.5*Q$5*Q$5)+Q$5*I20</f>
        <v>-0.064934138292208</v>
      </c>
      <c r="O20" s="0" t="n">
        <f aca="false">O19+(R$6-0.5*R$5*R$5)+R$5*J20</f>
        <v>-0.038809929125656</v>
      </c>
      <c r="Q20" s="0" t="n">
        <f aca="false">EXP(L20)</f>
        <v>1.00140220281457</v>
      </c>
      <c r="R20" s="0" t="n">
        <f aca="false">EXP(M20)</f>
        <v>0.986199327882733</v>
      </c>
      <c r="S20" s="0" t="n">
        <f aca="false">EXP(N20)</f>
        <v>0.937129182273292</v>
      </c>
      <c r="T20" s="0" t="n">
        <f aca="false">EXP(O20)</f>
        <v>0.96193352731821</v>
      </c>
      <c r="V20" s="0" t="n">
        <f aca="false">L20-L19</f>
        <v>0.0148721081727986</v>
      </c>
      <c r="W20" s="0" t="n">
        <f aca="false">M20-M19</f>
        <v>-0.00550634524566139</v>
      </c>
      <c r="X20" s="0" t="n">
        <f aca="false">N20-N19</f>
        <v>-0.0351126477748075</v>
      </c>
      <c r="Y20" s="0" t="n">
        <f aca="false">O20-O19</f>
        <v>-0.00143333416125951</v>
      </c>
    </row>
    <row r="21" customFormat="false" ht="12.75" hidden="false" customHeight="false" outlineLevel="0" collapsed="false">
      <c r="B21" s="0" t="n">
        <f aca="true">NORMSINV(RAND())</f>
        <v>0.737787179413408</v>
      </c>
      <c r="C21" s="0" t="n">
        <f aca="true">NORMSINV(RAND())</f>
        <v>0.206790270184159</v>
      </c>
      <c r="D21" s="0" t="n">
        <f aca="true">NORMSINV(RAND())</f>
        <v>-1.02131954915025</v>
      </c>
      <c r="E21" s="0" t="n">
        <f aca="true">NORMSINV(RAND())</f>
        <v>1.22158446345162</v>
      </c>
      <c r="G21" s="0" t="n">
        <f aca="false">B21</f>
        <v>0.737787179413408</v>
      </c>
      <c r="H21" s="0" t="n">
        <f aca="false">$H$5*B21+$I$5*C21</f>
        <v>0.547979216941633</v>
      </c>
      <c r="I21" s="0" t="n">
        <f aca="false">$H$6*B21+$I$6*C21+$J$6*D21</f>
        <v>-0.533541910495317</v>
      </c>
      <c r="J21" s="0" t="n">
        <f aca="false">$H$7*B21+$I$7*C21+$J$7*D21+$K$7*E21</f>
        <v>1.44405604014248</v>
      </c>
      <c r="L21" s="0" t="n">
        <f aca="false">L20+(O$6-0.5*O$5*O$5)+O$5*G21</f>
        <v>0.00972909244036074</v>
      </c>
      <c r="M21" s="0" t="n">
        <f aca="false">M20+(P$6-0.5*P$5*P$5)+P$5*H21</f>
        <v>-0.00213720237578489</v>
      </c>
      <c r="N21" s="0" t="n">
        <f aca="false">N20+(Q$6-0.5*Q$5*Q$5)+Q$5*I21</f>
        <v>-0.0803903956070675</v>
      </c>
      <c r="O21" s="0" t="n">
        <f aca="false">O20+(R$6-0.5*R$5*R$5)+R$5*J21</f>
        <v>0.0191523124800433</v>
      </c>
      <c r="Q21" s="0" t="n">
        <f aca="false">EXP(L21)</f>
        <v>1.00977657391919</v>
      </c>
      <c r="R21" s="0" t="n">
        <f aca="false">EXP(M21)</f>
        <v>0.997865079815089</v>
      </c>
      <c r="S21" s="0" t="n">
        <f aca="false">EXP(N21)</f>
        <v>0.922756036156536</v>
      </c>
      <c r="T21" s="0" t="n">
        <f aca="false">EXP(O21)</f>
        <v>1.01933689452457</v>
      </c>
      <c r="V21" s="0" t="n">
        <f aca="false">L21-L20</f>
        <v>0.00832787179413408</v>
      </c>
      <c r="W21" s="0" t="n">
        <f aca="false">M21-M20</f>
        <v>0.0117595843388327</v>
      </c>
      <c r="X21" s="0" t="n">
        <f aca="false">N21-N20</f>
        <v>-0.0154562573148595</v>
      </c>
      <c r="Y21" s="0" t="n">
        <f aca="false">O21-O20</f>
        <v>0.0579622416056993</v>
      </c>
    </row>
    <row r="22" customFormat="false" ht="12.75" hidden="false" customHeight="false" outlineLevel="0" collapsed="false">
      <c r="B22" s="0" t="n">
        <f aca="true">NORMSINV(RAND())</f>
        <v>0.605797588730294</v>
      </c>
      <c r="C22" s="0" t="n">
        <f aca="true">NORMSINV(RAND())</f>
        <v>-0.675611779235501</v>
      </c>
      <c r="D22" s="0" t="n">
        <f aca="true">NORMSINV(RAND())</f>
        <v>-2.09376379052575</v>
      </c>
      <c r="E22" s="0" t="n">
        <f aca="true">NORMSINV(RAND())</f>
        <v>0.366403255071499</v>
      </c>
      <c r="G22" s="0" t="n">
        <f aca="false">B22</f>
        <v>0.605797588730294</v>
      </c>
      <c r="H22" s="0" t="n">
        <f aca="false">$H$5*B22+$I$5*C22</f>
        <v>-0.282198169548801</v>
      </c>
      <c r="I22" s="0" t="n">
        <f aca="false">$H$6*B22+$I$6*C22+$J$6*D22</f>
        <v>-1.35669930223239</v>
      </c>
      <c r="J22" s="0" t="n">
        <f aca="false">$H$7*B22+$I$7*C22+$J$7*D22+$K$7*E22</f>
        <v>0.847988058227955</v>
      </c>
      <c r="L22" s="0" t="n">
        <f aca="false">L21+(O$6-0.5*O$5*O$5)+O$5*G22</f>
        <v>0.0167370683276637</v>
      </c>
      <c r="M22" s="0" t="n">
        <f aca="false">M21+(P$6-0.5*P$5*P$5)+P$5*H22</f>
        <v>-0.0069811657667609</v>
      </c>
      <c r="N22" s="0" t="n">
        <f aca="false">N21+(Q$6-0.5*Q$5*Q$5)+Q$5*I22</f>
        <v>-0.120541374674039</v>
      </c>
      <c r="O22" s="0" t="n">
        <f aca="false">O21+(R$6-0.5*R$5*R$5)+R$5*J22</f>
        <v>0.0532718348091615</v>
      </c>
      <c r="Q22" s="0" t="n">
        <f aca="false">EXP(L22)</f>
        <v>1.01687791776074</v>
      </c>
      <c r="R22" s="0" t="n">
        <f aca="false">EXP(M22)</f>
        <v>0.993043145963334</v>
      </c>
      <c r="S22" s="0" t="n">
        <f aca="false">EXP(N22)</f>
        <v>0.8864404104036</v>
      </c>
      <c r="T22" s="0" t="n">
        <f aca="false">EXP(O22)</f>
        <v>1.05471631476234</v>
      </c>
      <c r="V22" s="0" t="n">
        <f aca="false">L22-L21</f>
        <v>0.00700797588730294</v>
      </c>
      <c r="W22" s="0" t="n">
        <f aca="false">M22-M21</f>
        <v>-0.00484396339097602</v>
      </c>
      <c r="X22" s="0" t="n">
        <f aca="false">N22-N21</f>
        <v>-0.0401509790669718</v>
      </c>
      <c r="Y22" s="0" t="n">
        <f aca="false">O22-O21</f>
        <v>0.0341195223291182</v>
      </c>
    </row>
    <row r="23" customFormat="false" ht="12.75" hidden="false" customHeight="false" outlineLevel="0" collapsed="false">
      <c r="B23" s="0" t="n">
        <f aca="true">NORMSINV(RAND())</f>
        <v>1.17750332100341</v>
      </c>
      <c r="C23" s="0" t="n">
        <f aca="true">NORMSINV(RAND())</f>
        <v>0.280785100794428</v>
      </c>
      <c r="D23" s="0" t="n">
        <f aca="true">NORMSINV(RAND())</f>
        <v>-2.29099386547112</v>
      </c>
      <c r="E23" s="0" t="n">
        <f aca="true">NORMSINV(RAND())</f>
        <v>0.985643250407694</v>
      </c>
      <c r="G23" s="0" t="n">
        <f aca="false">B23</f>
        <v>1.17750332100341</v>
      </c>
      <c r="H23" s="0" t="n">
        <f aca="false">$H$5*B23+$I$5*C23</f>
        <v>0.831918690793855</v>
      </c>
      <c r="I23" s="0" t="n">
        <f aca="false">$H$6*B23+$I$6*C23+$J$6*D23</f>
        <v>-1.40385450307442</v>
      </c>
      <c r="J23" s="0" t="n">
        <f aca="false">$H$7*B23+$I$7*C23+$J$7*D23+$K$7*E23</f>
        <v>1.47588881141382</v>
      </c>
      <c r="L23" s="0" t="n">
        <f aca="false">L22+(O$6-0.5*O$5*O$5)+O$5*G23</f>
        <v>0.0294621015376978</v>
      </c>
      <c r="M23" s="0" t="n">
        <f aca="false">M22+(P$6-0.5*P$5*P$5)+P$5*H23</f>
        <v>0.0104572080491162</v>
      </c>
      <c r="N23" s="0" t="n">
        <f aca="false">N22+(Q$6-0.5*Q$5*Q$5)+Q$5*I23</f>
        <v>-0.162107009766272</v>
      </c>
      <c r="O23" s="0" t="n">
        <f aca="false">O22+(R$6-0.5*R$5*R$5)+R$5*J23</f>
        <v>0.112507387265715</v>
      </c>
      <c r="Q23" s="0" t="n">
        <f aca="false">EXP(L23)</f>
        <v>1.02990040309066</v>
      </c>
      <c r="R23" s="0" t="n">
        <f aca="false">EXP(M23)</f>
        <v>1.0105120757367</v>
      </c>
      <c r="S23" s="0" t="n">
        <f aca="false">EXP(N23)</f>
        <v>0.850350203894773</v>
      </c>
      <c r="T23" s="0" t="n">
        <f aca="false">EXP(O23)</f>
        <v>1.11908052382743</v>
      </c>
      <c r="V23" s="0" t="n">
        <f aca="false">L23-L22</f>
        <v>0.0127250332100341</v>
      </c>
      <c r="W23" s="0" t="n">
        <f aca="false">M23-M22</f>
        <v>0.0174383738158771</v>
      </c>
      <c r="X23" s="0" t="n">
        <f aca="false">N23-N22</f>
        <v>-0.0415656350922325</v>
      </c>
      <c r="Y23" s="0" t="n">
        <f aca="false">O23-O22</f>
        <v>0.059235552456553</v>
      </c>
    </row>
    <row r="24" customFormat="false" ht="12.75" hidden="false" customHeight="false" outlineLevel="0" collapsed="false">
      <c r="B24" s="0" t="n">
        <f aca="true">NORMSINV(RAND())</f>
        <v>0.000426296456051086</v>
      </c>
      <c r="C24" s="0" t="n">
        <f aca="true">NORMSINV(RAND())</f>
        <v>1.30334211713232</v>
      </c>
      <c r="D24" s="0" t="n">
        <f aca="true">NORMSINV(RAND())</f>
        <v>1.07851770954207</v>
      </c>
      <c r="E24" s="0" t="n">
        <f aca="true">NORMSINV(RAND())</f>
        <v>0.573970130913196</v>
      </c>
      <c r="G24" s="0" t="n">
        <f aca="false">B24</f>
        <v>0.000426296456051086</v>
      </c>
      <c r="H24" s="0" t="n">
        <f aca="false">$H$5*B24+$I$5*C24</f>
        <v>1.1289405314868</v>
      </c>
      <c r="I24" s="0" t="n">
        <f aca="false">$H$6*B24+$I$6*C24+$J$6*D24</f>
        <v>0.689620294832645</v>
      </c>
      <c r="J24" s="0" t="n">
        <f aca="false">$H$7*B24+$I$7*C24+$J$7*D24+$K$7*E24</f>
        <v>0.249586730669691</v>
      </c>
      <c r="L24" s="0" t="n">
        <f aca="false">L23+(O$6-0.5*O$5*O$5)+O$5*G24</f>
        <v>0.0304163645022583</v>
      </c>
      <c r="M24" s="0" t="n">
        <f aca="false">M23+(P$6-0.5*P$5*P$5)+P$5*H24</f>
        <v>0.0338360186788523</v>
      </c>
      <c r="N24" s="0" t="n">
        <f aca="false">N23+(Q$6-0.5*Q$5*Q$5)+Q$5*I24</f>
        <v>-0.140868400921292</v>
      </c>
      <c r="O24" s="0" t="n">
        <f aca="false">O23+(R$6-0.5*R$5*R$5)+R$5*J24</f>
        <v>0.122690856492502</v>
      </c>
      <c r="Q24" s="0" t="n">
        <f aca="false">EXP(L24)</f>
        <v>1.03088366797453</v>
      </c>
      <c r="R24" s="0" t="n">
        <f aca="false">EXP(M24)</f>
        <v>1.03441496808663</v>
      </c>
      <c r="S24" s="0" t="n">
        <f aca="false">EXP(N24)</f>
        <v>0.868603611611671</v>
      </c>
      <c r="T24" s="0" t="n">
        <f aca="false">EXP(O24)</f>
        <v>1.1305348694046</v>
      </c>
      <c r="V24" s="0" t="n">
        <f aca="false">L24-L23</f>
        <v>0.000954262964560509</v>
      </c>
      <c r="W24" s="0" t="n">
        <f aca="false">M24-M23</f>
        <v>0.0233788106297361</v>
      </c>
      <c r="X24" s="0" t="n">
        <f aca="false">N24-N23</f>
        <v>0.0212386088449794</v>
      </c>
      <c r="Y24" s="0" t="n">
        <f aca="false">O24-O23</f>
        <v>0.0101834692267876</v>
      </c>
    </row>
    <row r="25" customFormat="false" ht="12.75" hidden="false" customHeight="false" outlineLevel="0" collapsed="false">
      <c r="B25" s="0" t="n">
        <f aca="true">NORMSINV(RAND())</f>
        <v>-0.811451667938534</v>
      </c>
      <c r="C25" s="0" t="n">
        <f aca="true">NORMSINV(RAND())</f>
        <v>1.36328198808894</v>
      </c>
      <c r="D25" s="0" t="n">
        <f aca="true">NORMSINV(RAND())</f>
        <v>1.83064064126278</v>
      </c>
      <c r="E25" s="0" t="n">
        <f aca="true">NORMSINV(RAND())</f>
        <v>0.347802099426875</v>
      </c>
      <c r="G25" s="0" t="n">
        <f aca="false">B25</f>
        <v>-0.811451667938534</v>
      </c>
      <c r="H25" s="0" t="n">
        <f aca="false">$H$5*B25+$I$5*C25</f>
        <v>0.774911000237508</v>
      </c>
      <c r="I25" s="0" t="n">
        <f aca="false">$H$6*B25+$I$6*C25+$J$6*D25</f>
        <v>0.911496892812503</v>
      </c>
      <c r="J25" s="0" t="n">
        <f aca="false">$H$7*B25+$I$7*C25+$J$7*D25+$K$7*E25</f>
        <v>-0.243793691877054</v>
      </c>
      <c r="L25" s="0" t="n">
        <f aca="false">L24+(O$6-0.5*O$5*O$5)+O$5*G25</f>
        <v>0.023251847822873</v>
      </c>
      <c r="M25" s="0" t="n">
        <f aca="false">M24+(P$6-0.5*P$5*P$5)+P$5*H25</f>
        <v>0.0501342386836025</v>
      </c>
      <c r="N25" s="0" t="n">
        <f aca="false">N24+(Q$6-0.5*Q$5*Q$5)+Q$5*I25</f>
        <v>-0.112973494136917</v>
      </c>
      <c r="O25" s="0" t="n">
        <f aca="false">O24+(R$6-0.5*R$5*R$5)+R$5*J25</f>
        <v>0.11313910881742</v>
      </c>
      <c r="Q25" s="0" t="n">
        <f aca="false">EXP(L25)</f>
        <v>1.02352427945168</v>
      </c>
      <c r="R25" s="0" t="n">
        <f aca="false">EXP(M25)</f>
        <v>1.0514122270965</v>
      </c>
      <c r="S25" s="0" t="n">
        <f aca="false">EXP(N25)</f>
        <v>0.893174334158874</v>
      </c>
      <c r="T25" s="0" t="n">
        <f aca="false">EXP(O25)</f>
        <v>1.11978769445637</v>
      </c>
      <c r="V25" s="0" t="n">
        <f aca="false">L25-L24</f>
        <v>-0.00716451667938534</v>
      </c>
      <c r="W25" s="0" t="n">
        <f aca="false">M25-M24</f>
        <v>0.0162982200047502</v>
      </c>
      <c r="X25" s="0" t="n">
        <f aca="false">N25-N24</f>
        <v>0.0278949067843751</v>
      </c>
      <c r="Y25" s="0" t="n">
        <f aca="false">O25-O24</f>
        <v>-0.00955174767508214</v>
      </c>
    </row>
    <row r="26" customFormat="false" ht="12.75" hidden="false" customHeight="false" outlineLevel="0" collapsed="false">
      <c r="B26" s="0" t="n">
        <f aca="true">NORMSINV(RAND())</f>
        <v>1.32795307849991</v>
      </c>
      <c r="C26" s="0" t="n">
        <f aca="true">NORMSINV(RAND())</f>
        <v>0.31080790836433</v>
      </c>
      <c r="D26" s="0" t="n">
        <f aca="true">NORMSINV(RAND())</f>
        <v>-0.61140697161662</v>
      </c>
      <c r="E26" s="0" t="n">
        <f aca="true">NORMSINV(RAND())</f>
        <v>-1.09903182785932</v>
      </c>
      <c r="G26" s="0" t="n">
        <f aca="false">B26</f>
        <v>1.32795307849991</v>
      </c>
      <c r="H26" s="0" t="n">
        <f aca="false">$H$5*B26+$I$5*C26</f>
        <v>0.933144083590571</v>
      </c>
      <c r="I26" s="0" t="n">
        <f aca="false">$H$6*B26+$I$6*C26+$J$6*D26</f>
        <v>0.0913470115480215</v>
      </c>
      <c r="J26" s="0" t="n">
        <f aca="false">$H$7*B26+$I$7*C26+$J$7*D26+$K$7*E26</f>
        <v>-0.741799189488799</v>
      </c>
      <c r="L26" s="0" t="n">
        <f aca="false">L25+(O$6-0.5*O$5*O$5)+O$5*G26</f>
        <v>0.0374813786078721</v>
      </c>
      <c r="M26" s="0" t="n">
        <f aca="false">M25+(P$6-0.5*P$5*P$5)+P$5*H26</f>
        <v>0.0695971203554139</v>
      </c>
      <c r="N26" s="0" t="n">
        <f aca="false">N25+(Q$6-0.5*Q$5*Q$5)+Q$5*I26</f>
        <v>-0.109683083790477</v>
      </c>
      <c r="O26" s="0" t="n">
        <f aca="false">O25+(R$6-0.5*R$5*R$5)+R$5*J26</f>
        <v>0.0836671412378681</v>
      </c>
      <c r="Q26" s="0" t="n">
        <f aca="false">EXP(L26)</f>
        <v>1.03819266430912</v>
      </c>
      <c r="R26" s="0" t="n">
        <f aca="false">EXP(M26)</f>
        <v>1.07207617656813</v>
      </c>
      <c r="S26" s="0" t="n">
        <f aca="false">EXP(N26)</f>
        <v>0.896118084646747</v>
      </c>
      <c r="T26" s="0" t="n">
        <f aca="false">EXP(O26)</f>
        <v>1.08726692724679</v>
      </c>
      <c r="V26" s="0" t="n">
        <f aca="false">L26-L25</f>
        <v>0.0142295307849991</v>
      </c>
      <c r="W26" s="0" t="n">
        <f aca="false">M26-M25</f>
        <v>0.0194628816718114</v>
      </c>
      <c r="X26" s="0" t="n">
        <f aca="false">N26-N25</f>
        <v>0.00329041034644063</v>
      </c>
      <c r="Y26" s="0" t="n">
        <f aca="false">O26-O25</f>
        <v>-0.029471967579552</v>
      </c>
    </row>
    <row r="27" customFormat="false" ht="12.75" hidden="false" customHeight="false" outlineLevel="0" collapsed="false">
      <c r="B27" s="0" t="n">
        <f aca="true">NORMSINV(RAND())</f>
        <v>0.00667869289893942</v>
      </c>
      <c r="C27" s="0" t="n">
        <f aca="true">NORMSINV(RAND())</f>
        <v>0.202381350964229</v>
      </c>
      <c r="D27" s="0" t="n">
        <f aca="true">NORMSINV(RAND())</f>
        <v>-1.72235534318133</v>
      </c>
      <c r="E27" s="0" t="n">
        <f aca="true">NORMSINV(RAND())</f>
        <v>-0.373592552801438</v>
      </c>
      <c r="G27" s="0" t="n">
        <f aca="false">B27</f>
        <v>0.00667869289893942</v>
      </c>
      <c r="H27" s="0" t="n">
        <f aca="false">$H$5*B27+$I$5*C27</f>
        <v>0.178606737636706</v>
      </c>
      <c r="I27" s="0" t="n">
        <f aca="false">$H$6*B27+$I$6*C27+$J$6*D27</f>
        <v>-1.49318110311966</v>
      </c>
      <c r="J27" s="0" t="n">
        <f aca="false">$H$7*B27+$I$7*C27+$J$7*D27+$K$7*E27</f>
        <v>-0.138088786994762</v>
      </c>
      <c r="L27" s="0" t="n">
        <f aca="false">L26+(O$6-0.5*O$5*O$5)+O$5*G27</f>
        <v>0.0384981655368615</v>
      </c>
      <c r="M27" s="0" t="n">
        <f aca="false">M26+(P$6-0.5*P$5*P$5)+P$5*H27</f>
        <v>0.073969255108148</v>
      </c>
      <c r="N27" s="0" t="n">
        <f aca="false">N26+(Q$6-0.5*Q$5*Q$5)+Q$5*I27</f>
        <v>-0.153928516884066</v>
      </c>
      <c r="O27" s="0" t="n">
        <f aca="false">O26+(R$6-0.5*R$5*R$5)+R$5*J27</f>
        <v>0.0783435897580776</v>
      </c>
      <c r="Q27" s="0" t="n">
        <f aca="false">EXP(L27)</f>
        <v>1.03924882189258</v>
      </c>
      <c r="R27" s="0" t="n">
        <f aca="false">EXP(M27)</f>
        <v>1.07677369969636</v>
      </c>
      <c r="S27" s="0" t="n">
        <f aca="false">EXP(N27)</f>
        <v>0.857333303677034</v>
      </c>
      <c r="T27" s="0" t="n">
        <f aca="false">EXP(O27)</f>
        <v>1.08149418516552</v>
      </c>
      <c r="V27" s="0" t="n">
        <f aca="false">L27-L26</f>
        <v>0.00101678692898939</v>
      </c>
      <c r="W27" s="0" t="n">
        <f aca="false">M27-M26</f>
        <v>0.00437213475273411</v>
      </c>
      <c r="X27" s="0" t="n">
        <f aca="false">N27-N26</f>
        <v>-0.0442454330935897</v>
      </c>
      <c r="Y27" s="0" t="n">
        <f aca="false">O27-O26</f>
        <v>-0.00532355147979045</v>
      </c>
    </row>
    <row r="28" customFormat="false" ht="12.75" hidden="false" customHeight="false" outlineLevel="0" collapsed="false">
      <c r="B28" s="0" t="n">
        <f aca="true">NORMSINV(RAND())</f>
        <v>-0.150376784212871</v>
      </c>
      <c r="C28" s="0" t="n">
        <f aca="true">NORMSINV(RAND())</f>
        <v>1.5011082633564</v>
      </c>
      <c r="D28" s="0" t="n">
        <f aca="true">NORMSINV(RAND())</f>
        <v>0.23724347270186</v>
      </c>
      <c r="E28" s="0" t="n">
        <f aca="true">NORMSINV(RAND())</f>
        <v>1.17771351548917</v>
      </c>
      <c r="G28" s="0" t="n">
        <f aca="false">B28</f>
        <v>-0.150376784212871</v>
      </c>
      <c r="H28" s="0" t="n">
        <f aca="false">$H$5*B28+$I$5*C28</f>
        <v>1.22480949779095</v>
      </c>
      <c r="I28" s="0" t="n">
        <f aca="false">$H$6*B28+$I$6*C28+$J$6*D28</f>
        <v>-0.133880208078236</v>
      </c>
      <c r="J28" s="0" t="n">
        <f aca="false">$H$7*B28+$I$7*C28+$J$7*D28+$K$7*E28</f>
        <v>0.896748867682329</v>
      </c>
      <c r="L28" s="0" t="n">
        <f aca="false">L27+(O$6-0.5*O$5*O$5)+O$5*G28</f>
        <v>0.0379443976947328</v>
      </c>
      <c r="M28" s="0" t="n">
        <f aca="false">M27+(P$6-0.5*P$5*P$5)+P$5*H28</f>
        <v>0.099265445063967</v>
      </c>
      <c r="N28" s="0" t="n">
        <f aca="false">N27+(Q$6-0.5*Q$5*Q$5)+Q$5*I28</f>
        <v>-0.157394923126413</v>
      </c>
      <c r="O28" s="0" t="n">
        <f aca="false">O27+(R$6-0.5*R$5*R$5)+R$5*J28</f>
        <v>0.114413544465371</v>
      </c>
      <c r="Q28" s="0" t="n">
        <f aca="false">EXP(L28)</f>
        <v>1.03867347863305</v>
      </c>
      <c r="R28" s="0" t="n">
        <f aca="false">EXP(M28)</f>
        <v>1.10435940740869</v>
      </c>
      <c r="S28" s="0" t="n">
        <f aca="false">EXP(N28)</f>
        <v>0.854366583061495</v>
      </c>
      <c r="T28" s="0" t="n">
        <f aca="false">EXP(O28)</f>
        <v>1.12121570157063</v>
      </c>
      <c r="V28" s="0" t="n">
        <f aca="false">L28-L27</f>
        <v>-0.000553767842128718</v>
      </c>
      <c r="W28" s="0" t="n">
        <f aca="false">M28-M27</f>
        <v>0.025296189955819</v>
      </c>
      <c r="X28" s="0" t="n">
        <f aca="false">N28-N27</f>
        <v>-0.00346640624234709</v>
      </c>
      <c r="Y28" s="0" t="n">
        <f aca="false">O28-O27</f>
        <v>0.0360699547072932</v>
      </c>
    </row>
    <row r="29" customFormat="false" ht="12.75" hidden="false" customHeight="false" outlineLevel="0" collapsed="false">
      <c r="B29" s="0" t="n">
        <f aca="true">NORMSINV(RAND())</f>
        <v>-0.181591821970086</v>
      </c>
      <c r="C29" s="0" t="n">
        <f aca="true">NORMSINV(RAND())</f>
        <v>-0.386653569456592</v>
      </c>
      <c r="D29" s="0" t="n">
        <f aca="true">NORMSINV(RAND())</f>
        <v>1.35448583593642</v>
      </c>
      <c r="E29" s="0" t="n">
        <f aca="true">NORMSINV(RAND())</f>
        <v>-0.684023601662855</v>
      </c>
      <c r="G29" s="0" t="n">
        <f aca="false">B29</f>
        <v>-0.181591821970086</v>
      </c>
      <c r="H29" s="0" t="n">
        <f aca="false">$H$5*B29+$I$5*C29</f>
        <v>-0.425647724598383</v>
      </c>
      <c r="I29" s="0" t="n">
        <f aca="false">$H$6*B29+$I$6*C29+$J$6*D29</f>
        <v>1.12549379527175</v>
      </c>
      <c r="J29" s="0" t="n">
        <f aca="false">$H$7*B29+$I$7*C29+$J$7*D29+$K$7*E29</f>
        <v>-0.841689925593363</v>
      </c>
      <c r="L29" s="0" t="n">
        <f aca="false">L28+(O$6-0.5*O$5*O$5)+O$5*G29</f>
        <v>0.0370784794750319</v>
      </c>
      <c r="M29" s="0" t="n">
        <f aca="false">M28+(P$6-0.5*P$5*P$5)+P$5*H29</f>
        <v>0.0915524905719994</v>
      </c>
      <c r="N29" s="0" t="n">
        <f aca="false">N28+(Q$6-0.5*Q$5*Q$5)+Q$5*I29</f>
        <v>-0.123080109268261</v>
      </c>
      <c r="O29" s="0" t="n">
        <f aca="false">O28+(R$6-0.5*R$5*R$5)+R$5*J29</f>
        <v>0.0809459474416363</v>
      </c>
      <c r="Q29" s="0" t="n">
        <f aca="false">EXP(L29)</f>
        <v>1.03777446163735</v>
      </c>
      <c r="R29" s="0" t="n">
        <f aca="false">EXP(M29)</f>
        <v>1.09587429825161</v>
      </c>
      <c r="S29" s="0" t="n">
        <f aca="false">EXP(N29)</f>
        <v>0.884192827683166</v>
      </c>
      <c r="T29" s="0" t="n">
        <f aca="false">EXP(O29)</f>
        <v>1.08431228512965</v>
      </c>
      <c r="V29" s="0" t="n">
        <f aca="false">L29-L28</f>
        <v>-0.000865918219700862</v>
      </c>
      <c r="W29" s="0" t="n">
        <f aca="false">M29-M28</f>
        <v>-0.00771295449196766</v>
      </c>
      <c r="X29" s="0" t="n">
        <f aca="false">N29-N28</f>
        <v>0.0343148138581526</v>
      </c>
      <c r="Y29" s="0" t="n">
        <f aca="false">O29-O28</f>
        <v>-0.0334675970237345</v>
      </c>
    </row>
    <row r="30" customFormat="false" ht="12.75" hidden="false" customHeight="false" outlineLevel="0" collapsed="false">
      <c r="B30" s="0" t="n">
        <f aca="true">NORMSINV(RAND())</f>
        <v>1.06374524790796</v>
      </c>
      <c r="C30" s="0" t="n">
        <f aca="true">NORMSINV(RAND())</f>
        <v>1.03141792367219</v>
      </c>
      <c r="D30" s="0" t="n">
        <f aca="true">NORMSINV(RAND())</f>
        <v>0.418550973052464</v>
      </c>
      <c r="E30" s="0" t="n">
        <f aca="true">NORMSINV(RAND())</f>
        <v>-1.10347763002381</v>
      </c>
      <c r="G30" s="0" t="n">
        <f aca="false">B30</f>
        <v>1.06374524790796</v>
      </c>
      <c r="H30" s="0" t="n">
        <f aca="false">$H$5*B30+$I$5*C30</f>
        <v>1.42510674777269</v>
      </c>
      <c r="I30" s="0" t="n">
        <f aca="false">$H$6*B30+$I$6*C30+$J$6*D30</f>
        <v>0.708378076771387</v>
      </c>
      <c r="J30" s="0" t="n">
        <f aca="false">$H$7*B30+$I$7*C30+$J$7*D30+$K$7*E30</f>
        <v>-1.02778736824877</v>
      </c>
      <c r="L30" s="0" t="n">
        <f aca="false">L29+(O$6-0.5*O$5*O$5)+O$5*G30</f>
        <v>0.0486659319541115</v>
      </c>
      <c r="M30" s="0" t="n">
        <f aca="false">M29+(P$6-0.5*P$5*P$5)+P$5*H30</f>
        <v>0.120854625527453</v>
      </c>
      <c r="N30" s="0" t="n">
        <f aca="false">N29+(Q$6-0.5*Q$5*Q$5)+Q$5*I30</f>
        <v>-0.101278766965119</v>
      </c>
      <c r="O30" s="0" t="n">
        <f aca="false">O29+(R$6-0.5*R$5*R$5)+R$5*J30</f>
        <v>0.0400344527116856</v>
      </c>
      <c r="Q30" s="0" t="n">
        <f aca="false">EXP(L30)</f>
        <v>1.04986956427624</v>
      </c>
      <c r="R30" s="0" t="n">
        <f aca="false">EXP(M30)</f>
        <v>1.12846085104146</v>
      </c>
      <c r="S30" s="0" t="n">
        <f aca="false">EXP(N30)</f>
        <v>0.903681081337131</v>
      </c>
      <c r="T30" s="0" t="n">
        <f aca="false">EXP(O30)</f>
        <v>1.04084663356363</v>
      </c>
      <c r="V30" s="0" t="n">
        <f aca="false">L30-L29</f>
        <v>0.0115874524790796</v>
      </c>
      <c r="W30" s="0" t="n">
        <f aca="false">M30-M29</f>
        <v>0.0293021349554538</v>
      </c>
      <c r="X30" s="0" t="n">
        <f aca="false">N30-N29</f>
        <v>0.0218013423031416</v>
      </c>
      <c r="Y30" s="0" t="n">
        <f aca="false">O30-O29</f>
        <v>-0.0409114947299507</v>
      </c>
    </row>
    <row r="31" customFormat="false" ht="12.75" hidden="false" customHeight="false" outlineLevel="0" collapsed="false">
      <c r="B31" s="0" t="n">
        <f aca="true">NORMSINV(RAND())</f>
        <v>1.32251700804685</v>
      </c>
      <c r="C31" s="0" t="n">
        <f aca="true">NORMSINV(RAND())</f>
        <v>0.138298054954979</v>
      </c>
      <c r="D31" s="0" t="n">
        <f aca="true">NORMSINV(RAND())</f>
        <v>-0.192764489095165</v>
      </c>
      <c r="E31" s="0" t="n">
        <f aca="true">NORMSINV(RAND())</f>
        <v>1.34840859847142</v>
      </c>
      <c r="G31" s="0" t="n">
        <f aca="false">B31</f>
        <v>1.32251700804685</v>
      </c>
      <c r="H31" s="0" t="n">
        <f aca="false">$H$5*B31+$I$5*C31</f>
        <v>0.781028132908413</v>
      </c>
      <c r="I31" s="0" t="n">
        <f aca="false">$H$6*B31+$I$6*C31+$J$6*D31</f>
        <v>0.473738485353045</v>
      </c>
      <c r="J31" s="0" t="n">
        <f aca="false">$H$7*B31+$I$7*C31+$J$7*D31+$K$7*E31</f>
        <v>1.57382081103456</v>
      </c>
      <c r="L31" s="0" t="n">
        <f aca="false">L30+(O$6-0.5*O$5*O$5)+O$5*G31</f>
        <v>0.06284110203458</v>
      </c>
      <c r="M31" s="0" t="n">
        <f aca="false">M30+(P$6-0.5*P$5*P$5)+P$5*H31</f>
        <v>0.137275188185621</v>
      </c>
      <c r="N31" s="0" t="n">
        <f aca="false">N30+(Q$6-0.5*Q$5*Q$5)+Q$5*I31</f>
        <v>-0.0865166124045279</v>
      </c>
      <c r="O31" s="0" t="n">
        <f aca="false">O30+(R$6-0.5*R$5*R$5)+R$5*J31</f>
        <v>0.103187285153068</v>
      </c>
      <c r="Q31" s="0" t="n">
        <f aca="false">EXP(L31)</f>
        <v>1.06485762207792</v>
      </c>
      <c r="R31" s="0" t="n">
        <f aca="false">EXP(M31)</f>
        <v>1.1471437855056</v>
      </c>
      <c r="S31" s="0" t="n">
        <f aca="false">EXP(N31)</f>
        <v>0.917120313084514</v>
      </c>
      <c r="T31" s="0" t="n">
        <f aca="false">EXP(O31)</f>
        <v>1.10869903250102</v>
      </c>
      <c r="V31" s="0" t="n">
        <f aca="false">L31-L30</f>
        <v>0.0141751700804685</v>
      </c>
      <c r="W31" s="0" t="n">
        <f aca="false">M31-M30</f>
        <v>0.0164205626581683</v>
      </c>
      <c r="X31" s="0" t="n">
        <f aca="false">N31-N30</f>
        <v>0.0147621545605914</v>
      </c>
      <c r="Y31" s="0" t="n">
        <f aca="false">O31-O30</f>
        <v>0.0631528324413824</v>
      </c>
    </row>
    <row r="32" customFormat="false" ht="12.75" hidden="false" customHeight="false" outlineLevel="0" collapsed="false">
      <c r="B32" s="0" t="n">
        <f aca="true">NORMSINV(RAND())</f>
        <v>0.873354306488382</v>
      </c>
      <c r="C32" s="0" t="n">
        <f aca="true">NORMSINV(RAND())</f>
        <v>1.72226140343038</v>
      </c>
      <c r="D32" s="0" t="n">
        <f aca="true">NORMSINV(RAND())</f>
        <v>-1.01756432470533</v>
      </c>
      <c r="E32" s="0" t="n">
        <f aca="true">NORMSINV(RAND())</f>
        <v>-1.57422344552878</v>
      </c>
      <c r="G32" s="0" t="n">
        <f aca="false">B32</f>
        <v>0.873354306488382</v>
      </c>
      <c r="H32" s="0" t="n">
        <f aca="false">$H$5*B32+$I$5*C32</f>
        <v>1.92819928057234</v>
      </c>
      <c r="I32" s="0" t="n">
        <f aca="false">$H$6*B32+$I$6*C32+$J$6*D32</f>
        <v>-0.725059233372613</v>
      </c>
      <c r="J32" s="0" t="n">
        <f aca="false">$H$7*B32+$I$7*C32+$J$7*D32+$K$7*E32</f>
        <v>-1.39569644330668</v>
      </c>
      <c r="L32" s="0" t="n">
        <f aca="false">L31+(O$6-0.5*O$5*O$5)+O$5*G32</f>
        <v>0.0725246450994638</v>
      </c>
      <c r="M32" s="0" t="n">
        <f aca="false">M31+(P$6-0.5*P$5*P$5)+P$5*H32</f>
        <v>0.176639173797068</v>
      </c>
      <c r="N32" s="0" t="n">
        <f aca="false">N31+(Q$6-0.5*Q$5*Q$5)+Q$5*I32</f>
        <v>-0.107718389405706</v>
      </c>
      <c r="O32" s="0" t="n">
        <f aca="false">O31+(R$6-0.5*R$5*R$5)+R$5*J32</f>
        <v>0.0475594274208008</v>
      </c>
      <c r="Q32" s="0" t="n">
        <f aca="false">EXP(L32)</f>
        <v>1.07521930465033</v>
      </c>
      <c r="R32" s="0" t="n">
        <f aca="false">EXP(M32)</f>
        <v>1.19320047744549</v>
      </c>
      <c r="S32" s="0" t="n">
        <f aca="false">EXP(N32)</f>
        <v>0.897880413467627</v>
      </c>
      <c r="T32" s="0" t="n">
        <f aca="false">EXP(O32)</f>
        <v>1.0487085213121</v>
      </c>
      <c r="V32" s="0" t="n">
        <f aca="false">L32-L31</f>
        <v>0.00968354306488384</v>
      </c>
      <c r="W32" s="0" t="n">
        <f aca="false">M32-M31</f>
        <v>0.0393639856114467</v>
      </c>
      <c r="X32" s="0" t="n">
        <f aca="false">N32-N31</f>
        <v>-0.0212017770011784</v>
      </c>
      <c r="Y32" s="0" t="n">
        <f aca="false">O32-O31</f>
        <v>-0.0556278577322672</v>
      </c>
    </row>
    <row r="33" customFormat="false" ht="12.75" hidden="false" customHeight="false" outlineLevel="0" collapsed="false">
      <c r="B33" s="0" t="n">
        <f aca="true">NORMSINV(RAND())</f>
        <v>-1.75650717694831</v>
      </c>
      <c r="C33" s="0" t="n">
        <f aca="true">NORMSINV(RAND())</f>
        <v>0.644188731618419</v>
      </c>
      <c r="D33" s="0" t="n">
        <f aca="true">NORMSINV(RAND())</f>
        <v>-0.617206481564384</v>
      </c>
      <c r="E33" s="0" t="n">
        <f aca="true">NORMSINV(RAND())</f>
        <v>0.383603186535115</v>
      </c>
      <c r="G33" s="0" t="n">
        <f aca="false">B33</f>
        <v>-1.75650717694831</v>
      </c>
      <c r="H33" s="0" t="n">
        <f aca="false">$H$5*B33+$I$5*C33</f>
        <v>-0.320369782060928</v>
      </c>
      <c r="I33" s="0" t="n">
        <f aca="false">$H$6*B33+$I$6*C33+$J$6*D33</f>
        <v>-1.51354741596456</v>
      </c>
      <c r="J33" s="0" t="n">
        <f aca="false">$H$7*B33+$I$7*C33+$J$7*D33+$K$7*E33</f>
        <v>0.0308701925539704</v>
      </c>
      <c r="L33" s="0" t="n">
        <f aca="false">L32+(O$6-0.5*O$5*O$5)+O$5*G33</f>
        <v>0.0559095733299807</v>
      </c>
      <c r="M33" s="0" t="n">
        <f aca="false">M32+(P$6-0.5*P$5*P$5)+P$5*H33</f>
        <v>0.17103177815585</v>
      </c>
      <c r="N33" s="0" t="n">
        <f aca="false">N32+(Q$6-0.5*Q$5*Q$5)+Q$5*I33</f>
        <v>-0.152574811884643</v>
      </c>
      <c r="O33" s="0" t="n">
        <f aca="false">O32+(R$6-0.5*R$5*R$5)+R$5*J33</f>
        <v>0.0489942351229596</v>
      </c>
      <c r="Q33" s="0" t="n">
        <f aca="false">EXP(L33)</f>
        <v>1.0575020530237</v>
      </c>
      <c r="R33" s="0" t="n">
        <f aca="false">EXP(M33)</f>
        <v>1.18652845410874</v>
      </c>
      <c r="S33" s="0" t="n">
        <f aca="false">EXP(N33)</f>
        <v>0.85849466595</v>
      </c>
      <c r="T33" s="0" t="n">
        <f aca="false">EXP(O33)</f>
        <v>1.05021429636629</v>
      </c>
      <c r="V33" s="0" t="n">
        <f aca="false">L33-L32</f>
        <v>-0.0166150717694831</v>
      </c>
      <c r="W33" s="0" t="n">
        <f aca="false">M33-M32</f>
        <v>-0.00560739564121857</v>
      </c>
      <c r="X33" s="0" t="n">
        <f aca="false">N33-N32</f>
        <v>-0.0448564224789367</v>
      </c>
      <c r="Y33" s="0" t="n">
        <f aca="false">O33-O32</f>
        <v>0.00143480770215881</v>
      </c>
    </row>
    <row r="34" customFormat="false" ht="12.75" hidden="false" customHeight="false" outlineLevel="0" collapsed="false">
      <c r="B34" s="0" t="n">
        <f aca="true">NORMSINV(RAND())</f>
        <v>0.995516213948803</v>
      </c>
      <c r="C34" s="0" t="n">
        <f aca="true">NORMSINV(RAND())</f>
        <v>0.242359418379099</v>
      </c>
      <c r="D34" s="0" t="n">
        <f aca="true">NORMSINV(RAND())</f>
        <v>0.537749287430243</v>
      </c>
      <c r="E34" s="0" t="n">
        <f aca="true">NORMSINV(RAND())</f>
        <v>-0.217539976718123</v>
      </c>
      <c r="G34" s="0" t="n">
        <f aca="false">B34</f>
        <v>0.995516213948803</v>
      </c>
      <c r="H34" s="0" t="n">
        <f aca="false">$H$5*B34+$I$5*C34</f>
        <v>0.707647520137122</v>
      </c>
      <c r="I34" s="0" t="n">
        <f aca="false">$H$6*B34+$I$6*C34+$J$6*D34</f>
        <v>0.912075625606048</v>
      </c>
      <c r="J34" s="0" t="n">
        <f aca="false">$H$7*B34+$I$7*C34+$J$7*D34+$K$7*E34</f>
        <v>-0.114342900475361</v>
      </c>
      <c r="L34" s="0" t="n">
        <f aca="false">L33+(O$6-0.5*O$5*O$5)+O$5*G34</f>
        <v>0.0668147354694688</v>
      </c>
      <c r="M34" s="0" t="n">
        <f aca="false">M33+(P$6-0.5*P$5*P$5)+P$5*H34</f>
        <v>0.185984728558592</v>
      </c>
      <c r="N34" s="0" t="n">
        <f aca="false">N33+(Q$6-0.5*Q$5*Q$5)+Q$5*I34</f>
        <v>-0.124662543116462</v>
      </c>
      <c r="O34" s="0" t="n">
        <f aca="false">O33+(R$6-0.5*R$5*R$5)+R$5*J34</f>
        <v>0.0446205191039452</v>
      </c>
      <c r="Q34" s="0" t="n">
        <f aca="false">EXP(L34)</f>
        <v>1.06909739399939</v>
      </c>
      <c r="R34" s="0" t="n">
        <f aca="false">EXP(M34)</f>
        <v>1.2044038672541</v>
      </c>
      <c r="S34" s="0" t="n">
        <f aca="false">EXP(N34)</f>
        <v>0.882794757492842</v>
      </c>
      <c r="T34" s="0" t="n">
        <f aca="false">EXP(O34)</f>
        <v>1.04563098762663</v>
      </c>
      <c r="V34" s="0" t="n">
        <f aca="false">L34-L33</f>
        <v>0.010905162139488</v>
      </c>
      <c r="W34" s="0" t="n">
        <f aca="false">M34-M33</f>
        <v>0.0149529504027424</v>
      </c>
      <c r="X34" s="0" t="n">
        <f aca="false">N34-N33</f>
        <v>0.0279122687681814</v>
      </c>
      <c r="Y34" s="0" t="n">
        <f aca="false">O34-O33</f>
        <v>-0.00437371601901444</v>
      </c>
    </row>
    <row r="35" customFormat="false" ht="12.75" hidden="false" customHeight="false" outlineLevel="0" collapsed="false">
      <c r="B35" s="0" t="n">
        <f aca="true">NORMSINV(RAND())</f>
        <v>0.487829715970222</v>
      </c>
      <c r="C35" s="0" t="n">
        <f aca="true">NORMSINV(RAND())</f>
        <v>2.23146811039627</v>
      </c>
      <c r="D35" s="0" t="n">
        <f aca="true">NORMSINV(RAND())</f>
        <v>0.771175742002384</v>
      </c>
      <c r="E35" s="0" t="n">
        <f aca="true">NORMSINV(RAND())</f>
        <v>-0.15499494091846</v>
      </c>
      <c r="G35" s="0" t="n">
        <f aca="false">B35</f>
        <v>0.487829715970222</v>
      </c>
      <c r="H35" s="0" t="n">
        <f aca="false">$H$5*B35+$I$5*C35</f>
        <v>2.17642292932314</v>
      </c>
      <c r="I35" s="0" t="n">
        <f aca="false">$H$6*B35+$I$6*C35+$J$6*D35</f>
        <v>0.51177755970525</v>
      </c>
      <c r="J35" s="0" t="n">
        <f aca="false">$H$7*B35+$I$7*C35+$J$7*D35+$K$7*E35</f>
        <v>-0.418366116073317</v>
      </c>
      <c r="L35" s="0" t="n">
        <f aca="false">L34+(O$6-0.5*O$5*O$5)+O$5*G35</f>
        <v>0.072643032629171</v>
      </c>
      <c r="M35" s="0" t="n">
        <f aca="false">M34+(P$6-0.5*P$5*P$5)+P$5*H35</f>
        <v>0.230313187145055</v>
      </c>
      <c r="N35" s="0" t="n">
        <f aca="false">N34+(Q$6-0.5*Q$5*Q$5)+Q$5*I35</f>
        <v>-0.108759216325304</v>
      </c>
      <c r="O35" s="0" t="n">
        <f aca="false">O34+(R$6-0.5*R$5*R$5)+R$5*J35</f>
        <v>0.0280858744610125</v>
      </c>
      <c r="Q35" s="0" t="n">
        <f aca="false">EXP(L35)</f>
        <v>1.07534660474293</v>
      </c>
      <c r="R35" s="0" t="n">
        <f aca="false">EXP(M35)</f>
        <v>1.25899424900544</v>
      </c>
      <c r="S35" s="0" t="n">
        <f aca="false">EXP(N35)</f>
        <v>0.896946361540229</v>
      </c>
      <c r="T35" s="0" t="n">
        <f aca="false">EXP(O35)</f>
        <v>1.02848400113855</v>
      </c>
      <c r="V35" s="0" t="n">
        <f aca="false">L35-L34</f>
        <v>0.00582829715970223</v>
      </c>
      <c r="W35" s="0" t="n">
        <f aca="false">M35-M34</f>
        <v>0.0443284585864627</v>
      </c>
      <c r="X35" s="0" t="n">
        <f aca="false">N35-N34</f>
        <v>0.0159033267911575</v>
      </c>
      <c r="Y35" s="0" t="n">
        <f aca="false">O35-O34</f>
        <v>-0.0165346446429327</v>
      </c>
    </row>
    <row r="36" customFormat="false" ht="12.75" hidden="false" customHeight="false" outlineLevel="0" collapsed="false">
      <c r="B36" s="0" t="n">
        <f aca="true">NORMSINV(RAND())</f>
        <v>-0.362370165910469</v>
      </c>
      <c r="C36" s="0" t="n">
        <f aca="true">NORMSINV(RAND())</f>
        <v>1.53957313800355</v>
      </c>
      <c r="D36" s="0" t="n">
        <f aca="true">NORMSINV(RAND())</f>
        <v>0.588465781382458</v>
      </c>
      <c r="E36" s="0" t="n">
        <f aca="true">NORMSINV(RAND())</f>
        <v>-1.01968146491946</v>
      </c>
      <c r="G36" s="0" t="n">
        <f aca="false">B36</f>
        <v>-0.362370165910469</v>
      </c>
      <c r="H36" s="0" t="n">
        <f aca="false">$H$5*B36+$I$5*C36</f>
        <v>1.15212436553996</v>
      </c>
      <c r="I36" s="0" t="n">
        <f aca="false">$H$6*B36+$I$6*C36+$J$6*D36</f>
        <v>0.0514828007598577</v>
      </c>
      <c r="J36" s="0" t="n">
        <f aca="false">$H$7*B36+$I$7*C36+$J$7*D36+$K$7*E36</f>
        <v>-1.31505159943045</v>
      </c>
      <c r="L36" s="0" t="n">
        <f aca="false">L35+(O$6-0.5*O$5*O$5)+O$5*G36</f>
        <v>0.0699693309700663</v>
      </c>
      <c r="M36" s="0" t="n">
        <f aca="false">M35+(P$6-0.5*P$5*P$5)+P$5*H36</f>
        <v>0.254155674455854</v>
      </c>
      <c r="N36" s="0" t="n">
        <f aca="false">N35+(Q$6-0.5*Q$5*Q$5)+Q$5*I36</f>
        <v>-0.106664732302508</v>
      </c>
      <c r="O36" s="0" t="n">
        <f aca="false">O35+(R$6-0.5*R$5*R$5)+R$5*J36</f>
        <v>-0.0243161895162055</v>
      </c>
      <c r="Q36" s="0" t="n">
        <f aca="false">EXP(L36)</f>
        <v>1.07247528897309</v>
      </c>
      <c r="R36" s="0" t="n">
        <f aca="false">EXP(M36)</f>
        <v>1.28937251100899</v>
      </c>
      <c r="S36" s="0" t="n">
        <f aca="false">EXP(N36)</f>
        <v>0.898826970128603</v>
      </c>
      <c r="T36" s="0" t="n">
        <f aca="false">EXP(O36)</f>
        <v>0.975977067248997</v>
      </c>
      <c r="V36" s="0" t="n">
        <f aca="false">L36-L35</f>
        <v>-0.00267370165910467</v>
      </c>
      <c r="W36" s="0" t="n">
        <f aca="false">M36-M35</f>
        <v>0.0238424873107992</v>
      </c>
      <c r="X36" s="0" t="n">
        <f aca="false">N36-N35</f>
        <v>0.00209448402279573</v>
      </c>
      <c r="Y36" s="0" t="n">
        <f aca="false">O36-O35</f>
        <v>-0.052402063977218</v>
      </c>
    </row>
    <row r="37" customFormat="false" ht="12.75" hidden="false" customHeight="false" outlineLevel="0" collapsed="false">
      <c r="B37" s="0" t="n">
        <f aca="true">NORMSINV(RAND())</f>
        <v>-0.148344874398742</v>
      </c>
      <c r="C37" s="0" t="n">
        <f aca="true">NORMSINV(RAND())</f>
        <v>-0.246498981288878</v>
      </c>
      <c r="D37" s="0" t="n">
        <f aca="true">NORMSINV(RAND())</f>
        <v>-0.563679556762871</v>
      </c>
      <c r="E37" s="0" t="n">
        <f aca="true">NORMSINV(RAND())</f>
        <v>-2.92889005675484</v>
      </c>
      <c r="G37" s="0" t="n">
        <f aca="false">B37</f>
        <v>-0.148344874398742</v>
      </c>
      <c r="H37" s="0" t="n">
        <f aca="false">$H$5*B37+$I$5*C37</f>
        <v>-0.287646817002524</v>
      </c>
      <c r="I37" s="0" t="n">
        <f aca="false">$H$6*B37+$I$6*C37+$J$6*D37</f>
        <v>-0.509775525642644</v>
      </c>
      <c r="J37" s="0" t="n">
        <f aca="false">$H$7*B37+$I$7*C37+$J$7*D37+$K$7*E37</f>
        <v>-2.74094227292826</v>
      </c>
      <c r="L37" s="0" t="n">
        <f aca="false">L36+(O$6-0.5*O$5*O$5)+O$5*G37</f>
        <v>0.0694358822260789</v>
      </c>
      <c r="M37" s="0" t="n">
        <f aca="false">M36+(P$6-0.5*P$5*P$5)+P$5*H37</f>
        <v>0.249202738115804</v>
      </c>
      <c r="N37" s="0" t="n">
        <f aca="false">N36+(Q$6-0.5*Q$5*Q$5)+Q$5*I37</f>
        <v>-0.121407998071788</v>
      </c>
      <c r="O37" s="0" t="n">
        <f aca="false">O36+(R$6-0.5*R$5*R$5)+R$5*J37</f>
        <v>-0.133753880433336</v>
      </c>
      <c r="Q37" s="0" t="n">
        <f aca="false">EXP(L37)</f>
        <v>1.07190333094594</v>
      </c>
      <c r="R37" s="0" t="n">
        <f aca="false">EXP(M37)</f>
        <v>1.28300212013655</v>
      </c>
      <c r="S37" s="0" t="n">
        <f aca="false">EXP(N37)</f>
        <v>0.885672533181476</v>
      </c>
      <c r="T37" s="0" t="n">
        <f aca="false">EXP(O37)</f>
        <v>0.874805344822293</v>
      </c>
      <c r="V37" s="0" t="n">
        <f aca="false">L37-L36</f>
        <v>-0.000533448743987405</v>
      </c>
      <c r="W37" s="0" t="n">
        <f aca="false">M37-M36</f>
        <v>-0.00495293634005045</v>
      </c>
      <c r="X37" s="0" t="n">
        <f aca="false">N37-N36</f>
        <v>-0.0147432657692793</v>
      </c>
      <c r="Y37" s="0" t="n">
        <f aca="false">O37-O36</f>
        <v>-0.10943769091713</v>
      </c>
    </row>
    <row r="38" customFormat="false" ht="12.75" hidden="false" customHeight="false" outlineLevel="0" collapsed="false">
      <c r="B38" s="0" t="n">
        <f aca="true">NORMSINV(RAND())</f>
        <v>-0.310656247381204</v>
      </c>
      <c r="C38" s="0" t="n">
        <f aca="true">NORMSINV(RAND())</f>
        <v>0.235224646250765</v>
      </c>
      <c r="D38" s="0" t="n">
        <f aca="true">NORMSINV(RAND())</f>
        <v>-0.552018611273981</v>
      </c>
      <c r="E38" s="0" t="n">
        <f aca="true">NORMSINV(RAND())</f>
        <v>-1.74274421156836</v>
      </c>
      <c r="G38" s="0" t="n">
        <f aca="false">B38</f>
        <v>-0.310656247381204</v>
      </c>
      <c r="H38" s="0" t="n">
        <f aca="false">$H$5*B38+$I$5*C38</f>
        <v>0.0483823955587681</v>
      </c>
      <c r="I38" s="0" t="n">
        <f aca="false">$H$6*B38+$I$6*C38+$J$6*D38</f>
        <v>-0.664473551588091</v>
      </c>
      <c r="J38" s="0" t="n">
        <f aca="false">$H$7*B38+$I$7*C38+$J$7*D38+$K$7*E38</f>
        <v>-1.68885247928788</v>
      </c>
      <c r="L38" s="0" t="n">
        <f aca="false">L37+(O$6-0.5*O$5*O$5)+O$5*G38</f>
        <v>0.0672793197522669</v>
      </c>
      <c r="M38" s="0" t="n">
        <f aca="false">M37+(P$6-0.5*P$5*P$5)+P$5*H38</f>
        <v>0.250970386026979</v>
      </c>
      <c r="N38" s="0" t="n">
        <f aca="false">N37+(Q$6-0.5*Q$5*Q$5)+Q$5*I38</f>
        <v>-0.14079220461943</v>
      </c>
      <c r="O38" s="0" t="n">
        <f aca="false">O37+(R$6-0.5*R$5*R$5)+R$5*J38</f>
        <v>-0.201107979604851</v>
      </c>
      <c r="Q38" s="0" t="n">
        <f aca="false">EXP(L38)</f>
        <v>1.06959419523951</v>
      </c>
      <c r="R38" s="0" t="n">
        <f aca="false">EXP(M38)</f>
        <v>1.28527202175663</v>
      </c>
      <c r="S38" s="0" t="n">
        <f aca="false">EXP(N38)</f>
        <v>0.868669798516227</v>
      </c>
      <c r="T38" s="0" t="n">
        <f aca="false">EXP(O38)</f>
        <v>0.81782411846079</v>
      </c>
      <c r="V38" s="0" t="n">
        <f aca="false">L38-L37</f>
        <v>-0.00215656247381203</v>
      </c>
      <c r="W38" s="0" t="n">
        <f aca="false">M38-M37</f>
        <v>0.0017676479111754</v>
      </c>
      <c r="X38" s="0" t="n">
        <f aca="false">N38-N37</f>
        <v>-0.0193842065476428</v>
      </c>
      <c r="Y38" s="0" t="n">
        <f aca="false">O38-O37</f>
        <v>-0.0673540991715154</v>
      </c>
    </row>
    <row r="39" customFormat="false" ht="12.75" hidden="false" customHeight="false" outlineLevel="0" collapsed="false">
      <c r="B39" s="0" t="n">
        <f aca="true">NORMSINV(RAND())</f>
        <v>0.826211198804402</v>
      </c>
      <c r="C39" s="0" t="n">
        <f aca="true">NORMSINV(RAND())</f>
        <v>-0.431123077575049</v>
      </c>
      <c r="D39" s="0" t="n">
        <f aca="true">NORMSINV(RAND())</f>
        <v>-0.796333381348033</v>
      </c>
      <c r="E39" s="0" t="n">
        <f aca="true">NORMSINV(RAND())</f>
        <v>-1.85902956095947</v>
      </c>
      <c r="G39" s="0" t="n">
        <f aca="false">B39</f>
        <v>0.826211198804402</v>
      </c>
      <c r="H39" s="0" t="n">
        <f aca="false">$H$5*B39+$I$5*C39</f>
        <v>0.0397420620644794</v>
      </c>
      <c r="I39" s="0" t="n">
        <f aca="false">$H$6*B39+$I$6*C39+$J$6*D39</f>
        <v>-0.187932973973943</v>
      </c>
      <c r="J39" s="0" t="n">
        <f aca="false">$H$7*B39+$I$7*C39+$J$7*D39+$K$7*E39</f>
        <v>-1.46192483529986</v>
      </c>
      <c r="L39" s="0" t="n">
        <f aca="false">L38+(O$6-0.5*O$5*O$5)+O$5*G39</f>
        <v>0.0764914317403109</v>
      </c>
      <c r="M39" s="0" t="n">
        <f aca="false">M38+(P$6-0.5*P$5*P$5)+P$5*H39</f>
        <v>0.252565227268269</v>
      </c>
      <c r="N39" s="0" t="n">
        <f aca="false">N38+(Q$6-0.5*Q$5*Q$5)+Q$5*I39</f>
        <v>-0.145880193838649</v>
      </c>
      <c r="O39" s="0" t="n">
        <f aca="false">O38+(R$6-0.5*R$5*R$5)+R$5*J39</f>
        <v>-0.259384973016846</v>
      </c>
      <c r="Q39" s="0" t="n">
        <f aca="false">EXP(L39)</f>
        <v>1.07949294092169</v>
      </c>
      <c r="R39" s="0" t="n">
        <f aca="false">EXP(M39)</f>
        <v>1.28732346200914</v>
      </c>
      <c r="S39" s="0" t="n">
        <f aca="false">EXP(N39)</f>
        <v>0.864261240803962</v>
      </c>
      <c r="T39" s="0" t="n">
        <f aca="false">EXP(O39)</f>
        <v>0.771525949192429</v>
      </c>
      <c r="V39" s="0" t="n">
        <f aca="false">L39-L38</f>
        <v>0.00921211198804403</v>
      </c>
      <c r="W39" s="0" t="n">
        <f aca="false">M39-M38</f>
        <v>0.00159484124128961</v>
      </c>
      <c r="X39" s="0" t="n">
        <f aca="false">N39-N38</f>
        <v>-0.0050879892192183</v>
      </c>
      <c r="Y39" s="0" t="n">
        <f aca="false">O39-O38</f>
        <v>-0.0582769934119944</v>
      </c>
    </row>
    <row r="40" customFormat="false" ht="12.75" hidden="false" customHeight="false" outlineLevel="0" collapsed="false">
      <c r="B40" s="0" t="n">
        <f aca="true">NORMSINV(RAND())</f>
        <v>1.04601361857026</v>
      </c>
      <c r="C40" s="0" t="n">
        <f aca="true">NORMSINV(RAND())</f>
        <v>0.700041875864704</v>
      </c>
      <c r="D40" s="0" t="n">
        <f aca="true">NORMSINV(RAND())</f>
        <v>-0.24259357176762</v>
      </c>
      <c r="E40" s="0" t="n">
        <f aca="true">NORMSINV(RAND())</f>
        <v>-0.474345683461319</v>
      </c>
      <c r="G40" s="0" t="n">
        <f aca="false">B40</f>
        <v>1.04601361857026</v>
      </c>
      <c r="H40" s="0" t="n">
        <f aca="false">$H$5*B40+$I$5*C40</f>
        <v>1.12926085749687</v>
      </c>
      <c r="I40" s="0" t="n">
        <f aca="false">$H$6*B40+$I$6*C40+$J$6*D40</f>
        <v>0.195908528039799</v>
      </c>
      <c r="J40" s="0" t="n">
        <f aca="false">$H$7*B40+$I$7*C40+$J$7*D40+$K$7*E40</f>
        <v>-0.293945123410709</v>
      </c>
      <c r="L40" s="0" t="n">
        <f aca="false">L39+(O$6-0.5*O$5*O$5)+O$5*G40</f>
        <v>0.0879015679260135</v>
      </c>
      <c r="M40" s="0" t="n">
        <f aca="false">M39+(P$6-0.5*P$5*P$5)+P$5*H40</f>
        <v>0.275950444418206</v>
      </c>
      <c r="N40" s="0" t="n">
        <f aca="false">N39+(Q$6-0.5*Q$5*Q$5)+Q$5*I40</f>
        <v>-0.139452937997455</v>
      </c>
      <c r="O40" s="0" t="n">
        <f aca="false">O39+(R$6-0.5*R$5*R$5)+R$5*J40</f>
        <v>-0.270942777953274</v>
      </c>
      <c r="Q40" s="0" t="n">
        <f aca="false">EXP(L40)</f>
        <v>1.09188064066247</v>
      </c>
      <c r="R40" s="0" t="n">
        <f aca="false">EXP(M40)</f>
        <v>1.31778255892782</v>
      </c>
      <c r="S40" s="0" t="n">
        <f aca="false">EXP(N40)</f>
        <v>0.869833958369108</v>
      </c>
      <c r="T40" s="0" t="n">
        <f aca="false">EXP(O40)</f>
        <v>0.762660136130422</v>
      </c>
      <c r="V40" s="0" t="n">
        <f aca="false">L40-L39</f>
        <v>0.0114101361857026</v>
      </c>
      <c r="W40" s="0" t="n">
        <f aca="false">M40-M39</f>
        <v>0.0233852171499375</v>
      </c>
      <c r="X40" s="0" t="n">
        <f aca="false">N40-N39</f>
        <v>0.00642725584119397</v>
      </c>
      <c r="Y40" s="0" t="n">
        <f aca="false">O40-O39</f>
        <v>-0.0115578049364284</v>
      </c>
    </row>
    <row r="41" customFormat="false" ht="12.75" hidden="false" customHeight="false" outlineLevel="0" collapsed="false">
      <c r="B41" s="0" t="n">
        <f aca="true">NORMSINV(RAND())</f>
        <v>1.65757623791399</v>
      </c>
      <c r="C41" s="0" t="n">
        <f aca="true">NORMSINV(RAND())</f>
        <v>-0.786125978090092</v>
      </c>
      <c r="D41" s="0" t="n">
        <f aca="true">NORMSINV(RAND())</f>
        <v>0.521843375485597</v>
      </c>
      <c r="E41" s="0" t="n">
        <f aca="true">NORMSINV(RAND())</f>
        <v>-0.23464620247735</v>
      </c>
      <c r="G41" s="0" t="n">
        <f aca="false">B41</f>
        <v>1.65757623791399</v>
      </c>
      <c r="H41" s="0" t="n">
        <f aca="false">$H$5*B41+$I$5*C41</f>
        <v>0.147983051356085</v>
      </c>
      <c r="I41" s="0" t="n">
        <f aca="false">$H$6*B41+$I$6*C41+$J$6*D41</f>
        <v>1.40774791990495</v>
      </c>
      <c r="J41" s="0" t="n">
        <f aca="false">$H$7*B41+$I$7*C41+$J$7*D41+$K$7*E41</f>
        <v>0.122610747774329</v>
      </c>
      <c r="L41" s="0" t="n">
        <f aca="false">L40+(O$6-0.5*O$5*O$5)+O$5*G41</f>
        <v>0.105427330305153</v>
      </c>
      <c r="M41" s="0" t="n">
        <f aca="false">M40+(P$6-0.5*P$5*P$5)+P$5*H41</f>
        <v>0.279710105445328</v>
      </c>
      <c r="N41" s="0" t="n">
        <f aca="false">N40+(Q$6-0.5*Q$5*Q$5)+Q$5*I41</f>
        <v>-0.0966705004003064</v>
      </c>
      <c r="O41" s="0" t="n">
        <f aca="false">O40+(R$6-0.5*R$5*R$5)+R$5*J41</f>
        <v>-0.265838348042301</v>
      </c>
      <c r="Q41" s="0" t="n">
        <f aca="false">EXP(L41)</f>
        <v>1.11118535208831</v>
      </c>
      <c r="R41" s="0" t="n">
        <f aca="false">EXP(M41)</f>
        <v>1.3227462998015</v>
      </c>
      <c r="S41" s="0" t="n">
        <f aca="false">EXP(N41)</f>
        <v>0.907855094746076</v>
      </c>
      <c r="T41" s="0" t="n">
        <f aca="false">EXP(O41)</f>
        <v>0.766563033901023</v>
      </c>
      <c r="V41" s="0" t="n">
        <f aca="false">L41-L40</f>
        <v>0.0175257623791399</v>
      </c>
      <c r="W41" s="0" t="n">
        <f aca="false">M41-M40</f>
        <v>0.00375966102712172</v>
      </c>
      <c r="X41" s="0" t="n">
        <f aca="false">N41-N40</f>
        <v>0.0427824375971484</v>
      </c>
      <c r="Y41" s="0" t="n">
        <f aca="false">O41-O40</f>
        <v>0.00510442991097315</v>
      </c>
    </row>
    <row r="42" customFormat="false" ht="12.75" hidden="false" customHeight="false" outlineLevel="0" collapsed="false">
      <c r="B42" s="0" t="n">
        <f aca="true">NORMSINV(RAND())</f>
        <v>-1.47355846436748</v>
      </c>
      <c r="C42" s="0" t="n">
        <f aca="true">NORMSINV(RAND())</f>
        <v>0.235742343086401</v>
      </c>
      <c r="D42" s="0" t="n">
        <f aca="true">NORMSINV(RAND())</f>
        <v>-1.43042154473282</v>
      </c>
      <c r="E42" s="0" t="n">
        <f aca="true">NORMSINV(RAND())</f>
        <v>1.64414359955152</v>
      </c>
      <c r="G42" s="0" t="n">
        <f aca="false">B42</f>
        <v>-1.47355846436748</v>
      </c>
      <c r="H42" s="0" t="n">
        <f aca="false">$H$5*B42+$I$5*C42</f>
        <v>-0.532620374323251</v>
      </c>
      <c r="I42" s="0" t="n">
        <f aca="false">$H$6*B42+$I$6*C42+$J$6*D42</f>
        <v>-1.99136393283893</v>
      </c>
      <c r="J42" s="0" t="n">
        <f aca="false">$H$7*B42+$I$7*C42+$J$7*D42+$K$7*E42</f>
        <v>1.46306990188896</v>
      </c>
      <c r="L42" s="0" t="n">
        <f aca="false">L41+(O$6-0.5*O$5*O$5)+O$5*G42</f>
        <v>0.0916417456614786</v>
      </c>
      <c r="M42" s="0" t="n">
        <f aca="false">M41+(P$6-0.5*P$5*P$5)+P$5*H42</f>
        <v>0.269857697958863</v>
      </c>
      <c r="N42" s="0" t="n">
        <f aca="false">N41+(Q$6-0.5*Q$5*Q$5)+Q$5*I42</f>
        <v>-0.155861418385474</v>
      </c>
      <c r="O42" s="0" t="n">
        <f aca="false">O41+(R$6-0.5*R$5*R$5)+R$5*J42</f>
        <v>-0.207115551966743</v>
      </c>
      <c r="Q42" s="0" t="n">
        <f aca="false">EXP(L42)</f>
        <v>1.09597211497542</v>
      </c>
      <c r="R42" s="0" t="n">
        <f aca="false">EXP(M42)</f>
        <v>1.30977805338077</v>
      </c>
      <c r="S42" s="0" t="n">
        <f aca="false">EXP(N42)</f>
        <v>0.855677763360771</v>
      </c>
      <c r="T42" s="0" t="n">
        <f aca="false">EXP(O42)</f>
        <v>0.812925709395629</v>
      </c>
      <c r="V42" s="0" t="n">
        <f aca="false">L42-L41</f>
        <v>-0.0137855846436748</v>
      </c>
      <c r="W42" s="0" t="n">
        <f aca="false">M42-M41</f>
        <v>-0.00985240748646499</v>
      </c>
      <c r="X42" s="0" t="n">
        <f aca="false">N42-N41</f>
        <v>-0.059190917985168</v>
      </c>
      <c r="Y42" s="0" t="n">
        <f aca="false">O42-O41</f>
        <v>0.0587227960755585</v>
      </c>
    </row>
    <row r="43" customFormat="false" ht="12.75" hidden="false" customHeight="false" outlineLevel="0" collapsed="false">
      <c r="B43" s="0" t="n">
        <f aca="true">NORMSINV(RAND())</f>
        <v>-0.131998263689052</v>
      </c>
      <c r="C43" s="0" t="n">
        <f aca="true">NORMSINV(RAND())</f>
        <v>0.418477790085226</v>
      </c>
      <c r="D43" s="0" t="n">
        <f aca="true">NORMSINV(RAND())</f>
        <v>-0.803079506936857</v>
      </c>
      <c r="E43" s="0" t="n">
        <f aca="true">NORMSINV(RAND())</f>
        <v>-0.0718861304169248</v>
      </c>
      <c r="G43" s="0" t="n">
        <f aca="false">B43</f>
        <v>-0.131998263689052</v>
      </c>
      <c r="H43" s="0" t="n">
        <f aca="false">$H$5*B43+$I$5*C43</f>
        <v>0.296413265288852</v>
      </c>
      <c r="I43" s="0" t="n">
        <f aca="false">$H$6*B43+$I$6*C43+$J$6*D43</f>
        <v>-0.819917169495602</v>
      </c>
      <c r="J43" s="0" t="n">
        <f aca="false">$H$7*B43+$I$7*C43+$J$7*D43+$K$7*E43</f>
        <v>-0.0303488373497945</v>
      </c>
      <c r="L43" s="0" t="n">
        <f aca="false">L42+(O$6-0.5*O$5*O$5)+O$5*G43</f>
        <v>0.0912717630245881</v>
      </c>
      <c r="M43" s="0" t="n">
        <f aca="false">M42+(P$6-0.5*P$5*P$5)+P$5*H43</f>
        <v>0.27658596326464</v>
      </c>
      <c r="N43" s="0" t="n">
        <f aca="false">N42+(Q$6-0.5*Q$5*Q$5)+Q$5*I43</f>
        <v>-0.179908933470342</v>
      </c>
      <c r="O43" s="0" t="n">
        <f aca="false">O42+(R$6-0.5*R$5*R$5)+R$5*J43</f>
        <v>-0.208129505460734</v>
      </c>
      <c r="Q43" s="0" t="n">
        <f aca="false">EXP(L43)</f>
        <v>1.09556669932536</v>
      </c>
      <c r="R43" s="0" t="n">
        <f aca="false">EXP(M43)</f>
        <v>1.31862030075168</v>
      </c>
      <c r="S43" s="0" t="n">
        <f aca="false">EXP(N43)</f>
        <v>0.835346280034352</v>
      </c>
      <c r="T43" s="0" t="n">
        <f aca="false">EXP(O43)</f>
        <v>0.812101858276176</v>
      </c>
      <c r="V43" s="0" t="n">
        <f aca="false">L43-L42</f>
        <v>-0.000369982636890517</v>
      </c>
      <c r="W43" s="0" t="n">
        <f aca="false">M43-M42</f>
        <v>0.00672826530577703</v>
      </c>
      <c r="X43" s="0" t="n">
        <f aca="false">N43-N42</f>
        <v>-0.0240475150848681</v>
      </c>
      <c r="Y43" s="0" t="n">
        <f aca="false">O43-O42</f>
        <v>-0.00101395349399178</v>
      </c>
    </row>
    <row r="44" customFormat="false" ht="12.75" hidden="false" customHeight="false" outlineLevel="0" collapsed="false">
      <c r="B44" s="0" t="n">
        <f aca="true">NORMSINV(RAND())</f>
        <v>0.819012328863483</v>
      </c>
      <c r="C44" s="0" t="n">
        <f aca="true">NORMSINV(RAND())</f>
        <v>1.24819798350557</v>
      </c>
      <c r="D44" s="0" t="n">
        <f aca="true">NORMSINV(RAND())</f>
        <v>-0.854472671910002</v>
      </c>
      <c r="E44" s="0" t="n">
        <f aca="true">NORMSINV(RAND())</f>
        <v>-0.834205694251046</v>
      </c>
      <c r="G44" s="0" t="n">
        <f aca="false">B44</f>
        <v>0.819012328863483</v>
      </c>
      <c r="H44" s="0" t="n">
        <f aca="false">$H$5*B44+$I$5*C44</f>
        <v>1.49047732710008</v>
      </c>
      <c r="I44" s="0" t="n">
        <f aca="false">$H$6*B44+$I$6*C44+$J$6*D44</f>
        <v>-0.531732172877306</v>
      </c>
      <c r="J44" s="0" t="n">
        <f aca="false">$H$7*B44+$I$7*C44+$J$7*D44+$K$7*E44</f>
        <v>-0.662522163742698</v>
      </c>
      <c r="L44" s="0" t="n">
        <f aca="false">L43+(O$6-0.5*O$5*O$5)+O$5*G44</f>
        <v>0.100411886313223</v>
      </c>
      <c r="M44" s="0" t="n">
        <f aca="false">M43+(P$6-0.5*P$5*P$5)+P$5*H44</f>
        <v>0.307195509806641</v>
      </c>
      <c r="N44" s="0" t="n">
        <f aca="false">N43+(Q$6-0.5*Q$5*Q$5)+Q$5*I44</f>
        <v>-0.195310898656662</v>
      </c>
      <c r="O44" s="0" t="n">
        <f aca="false">O43+(R$6-0.5*R$5*R$5)+R$5*J44</f>
        <v>-0.234430392010442</v>
      </c>
      <c r="Q44" s="0" t="n">
        <f aca="false">EXP(L44)</f>
        <v>1.10562621660976</v>
      </c>
      <c r="R44" s="0" t="n">
        <f aca="false">EXP(M44)</f>
        <v>1.35960675854328</v>
      </c>
      <c r="S44" s="0" t="n">
        <f aca="false">EXP(N44)</f>
        <v>0.822578879628819</v>
      </c>
      <c r="T44" s="0" t="n">
        <f aca="false">EXP(O44)</f>
        <v>0.791021293376995</v>
      </c>
      <c r="V44" s="0" t="n">
        <f aca="false">L44-L43</f>
        <v>0.00914012328863484</v>
      </c>
      <c r="W44" s="0" t="n">
        <f aca="false">M44-M43</f>
        <v>0.0306095465420015</v>
      </c>
      <c r="X44" s="0" t="n">
        <f aca="false">N44-N43</f>
        <v>-0.0154019651863192</v>
      </c>
      <c r="Y44" s="0" t="n">
        <f aca="false">O44-O43</f>
        <v>-0.0263008865497079</v>
      </c>
    </row>
    <row r="45" customFormat="false" ht="12.75" hidden="false" customHeight="false" outlineLevel="0" collapsed="false">
      <c r="B45" s="0" t="n">
        <f aca="true">NORMSINV(RAND())</f>
        <v>-0.275472711084669</v>
      </c>
      <c r="C45" s="0" t="n">
        <f aca="true">NORMSINV(RAND())</f>
        <v>-0.15107872485167</v>
      </c>
      <c r="D45" s="0" t="n">
        <f aca="true">NORMSINV(RAND())</f>
        <v>-1.91153740113673</v>
      </c>
      <c r="E45" s="0" t="n">
        <f aca="true">NORMSINV(RAND())</f>
        <v>-1.06262995185095</v>
      </c>
      <c r="G45" s="0" t="n">
        <f aca="false">B45</f>
        <v>-0.275472711084669</v>
      </c>
      <c r="H45" s="0" t="n">
        <f aca="false">$H$5*B45+$I$5*C45</f>
        <v>-0.26857436923524</v>
      </c>
      <c r="I45" s="0" t="n">
        <f aca="false">$H$6*B45+$I$6*C45+$J$6*D45</f>
        <v>-1.73356202340635</v>
      </c>
      <c r="J45" s="0" t="n">
        <f aca="false">$H$7*B45+$I$7*C45+$J$7*D45+$K$7*E45</f>
        <v>-0.790242334564866</v>
      </c>
      <c r="L45" s="0" t="n">
        <f aca="false">L44+(O$6-0.5*O$5*O$5)+O$5*G45</f>
        <v>0.0986071592023762</v>
      </c>
      <c r="M45" s="0" t="n">
        <f aca="false">M44+(P$6-0.5*P$5*P$5)+P$5*H45</f>
        <v>0.302624022421937</v>
      </c>
      <c r="N45" s="0" t="n">
        <f aca="false">N44+(Q$6-0.5*Q$5*Q$5)+Q$5*I45</f>
        <v>-0.246767759358852</v>
      </c>
      <c r="O45" s="0" t="n">
        <f aca="false">O44+(R$6-0.5*R$5*R$5)+R$5*J45</f>
        <v>-0.265840085393037</v>
      </c>
      <c r="Q45" s="0" t="n">
        <f aca="false">EXP(L45)</f>
        <v>1.10363266245388</v>
      </c>
      <c r="R45" s="0" t="n">
        <f aca="false">EXP(M45)</f>
        <v>1.35340551864314</v>
      </c>
      <c r="S45" s="0" t="n">
        <f aca="false">EXP(N45)</f>
        <v>0.781322127214191</v>
      </c>
      <c r="T45" s="0" t="n">
        <f aca="false">EXP(O45)</f>
        <v>0.766561702113329</v>
      </c>
      <c r="V45" s="0" t="n">
        <f aca="false">L45-L44</f>
        <v>-0.00180472711084669</v>
      </c>
      <c r="W45" s="0" t="n">
        <f aca="false">M45-M44</f>
        <v>-0.00457148738470481</v>
      </c>
      <c r="X45" s="0" t="n">
        <f aca="false">N45-N44</f>
        <v>-0.0514568607021904</v>
      </c>
      <c r="Y45" s="0" t="n">
        <f aca="false">O45-O44</f>
        <v>-0.0314096933825947</v>
      </c>
    </row>
    <row r="46" customFormat="false" ht="12.75" hidden="false" customHeight="false" outlineLevel="0" collapsed="false">
      <c r="B46" s="0" t="n">
        <f aca="true">NORMSINV(RAND())</f>
        <v>-2.01978814517459</v>
      </c>
      <c r="C46" s="0" t="n">
        <f aca="true">NORMSINV(RAND())</f>
        <v>-1.2838386646374</v>
      </c>
      <c r="D46" s="0" t="n">
        <f aca="true">NORMSINV(RAND())</f>
        <v>1.24390779934181</v>
      </c>
      <c r="E46" s="0" t="n">
        <f aca="true">NORMSINV(RAND())</f>
        <v>-3.51187711376158</v>
      </c>
      <c r="G46" s="0" t="n">
        <f aca="false">B46</f>
        <v>-2.01978814517459</v>
      </c>
      <c r="H46" s="0" t="n">
        <f aca="false">$H$5*B46+$I$5*C46</f>
        <v>-2.12173097052398</v>
      </c>
      <c r="I46" s="0" t="n">
        <f aca="false">$H$6*B46+$I$6*C46+$J$6*D46</f>
        <v>0.267964075102554</v>
      </c>
      <c r="J46" s="0" t="n">
        <f aca="false">$H$7*B46+$I$7*C46+$J$7*D46+$K$7*E46</f>
        <v>-3.81228461754065</v>
      </c>
      <c r="L46" s="0" t="n">
        <f aca="false">L45+(O$6-0.5*O$5*O$5)+O$5*G46</f>
        <v>0.0793592777506303</v>
      </c>
      <c r="M46" s="0" t="n">
        <f aca="false">M45+(P$6-0.5*P$5*P$5)+P$5*H46</f>
        <v>0.260989403011457</v>
      </c>
      <c r="N46" s="0" t="n">
        <f aca="false">N45+(Q$6-0.5*Q$5*Q$5)+Q$5*I46</f>
        <v>-0.238178837105775</v>
      </c>
      <c r="O46" s="0" t="n">
        <f aca="false">O45+(R$6-0.5*R$5*R$5)+R$5*J46</f>
        <v>-0.418131470094663</v>
      </c>
      <c r="Q46" s="0" t="n">
        <f aca="false">EXP(L46)</f>
        <v>1.08259320385897</v>
      </c>
      <c r="R46" s="0" t="n">
        <f aca="false">EXP(M46)</f>
        <v>1.29821390820289</v>
      </c>
      <c r="S46" s="0" t="n">
        <f aca="false">EXP(N46)</f>
        <v>0.788061743809409</v>
      </c>
      <c r="T46" s="0" t="n">
        <f aca="false">EXP(O46)</f>
        <v>0.658275679169778</v>
      </c>
      <c r="V46" s="0" t="n">
        <f aca="false">L46-L45</f>
        <v>-0.0192478814517459</v>
      </c>
      <c r="W46" s="0" t="n">
        <f aca="false">M46-M45</f>
        <v>-0.0416346194104795</v>
      </c>
      <c r="X46" s="0" t="n">
        <f aca="false">N46-N45</f>
        <v>0.00858892225307659</v>
      </c>
      <c r="Y46" s="0" t="n">
        <f aca="false">O46-O45</f>
        <v>-0.152291384701626</v>
      </c>
    </row>
    <row r="47" customFormat="false" ht="12.75" hidden="false" customHeight="false" outlineLevel="0" collapsed="false">
      <c r="B47" s="0" t="n">
        <f aca="true">NORMSINV(RAND())</f>
        <v>-1.57707279910734</v>
      </c>
      <c r="C47" s="0" t="n">
        <f aca="true">NORMSINV(RAND())</f>
        <v>0.628907221070948</v>
      </c>
      <c r="D47" s="0" t="n">
        <f aca="true">NORMSINV(RAND())</f>
        <v>-0.0682120587140958</v>
      </c>
      <c r="E47" s="0" t="n">
        <f aca="true">NORMSINV(RAND())</f>
        <v>-1.07660467646459</v>
      </c>
      <c r="G47" s="0" t="n">
        <f aca="false">B47</f>
        <v>-1.57707279910734</v>
      </c>
      <c r="H47" s="0" t="n">
        <f aca="false">$H$5*B47+$I$5*C47</f>
        <v>-0.243886769482751</v>
      </c>
      <c r="I47" s="0" t="n">
        <f aca="false">$H$6*B47+$I$6*C47+$J$6*D47</f>
        <v>-0.95534617669837</v>
      </c>
      <c r="J47" s="0" t="n">
        <f aca="false">$H$7*B47+$I$7*C47+$J$7*D47+$K$7*E47</f>
        <v>-1.41476550407781</v>
      </c>
      <c r="L47" s="0" t="n">
        <f aca="false">L46+(O$6-0.5*O$5*O$5)+O$5*G47</f>
        <v>0.0645385497595569</v>
      </c>
      <c r="M47" s="0" t="n">
        <f aca="false">M46+(P$6-0.5*P$5*P$5)+P$5*H47</f>
        <v>0.256911667621802</v>
      </c>
      <c r="N47" s="0" t="n">
        <f aca="false">N46+(Q$6-0.5*Q$5*Q$5)+Q$5*I47</f>
        <v>-0.266289222406727</v>
      </c>
      <c r="O47" s="0" t="n">
        <f aca="false">O46+(R$6-0.5*R$5*R$5)+R$5*J47</f>
        <v>-0.474522090257776</v>
      </c>
      <c r="Q47" s="0" t="n">
        <f aca="false">EXP(L47)</f>
        <v>1.06666669719679</v>
      </c>
      <c r="R47" s="0" t="n">
        <f aca="false">EXP(M47)</f>
        <v>1.2929309140526</v>
      </c>
      <c r="S47" s="0" t="n">
        <f aca="false">EXP(N47)</f>
        <v>0.766217488185027</v>
      </c>
      <c r="T47" s="0" t="n">
        <f aca="false">EXP(O47)</f>
        <v>0.622182332421928</v>
      </c>
      <c r="V47" s="0" t="n">
        <f aca="false">L47-L46</f>
        <v>-0.0148207279910734</v>
      </c>
      <c r="W47" s="0" t="n">
        <f aca="false">M47-M46</f>
        <v>-0.004077735389655</v>
      </c>
      <c r="X47" s="0" t="n">
        <f aca="false">N47-N46</f>
        <v>-0.0281103853009511</v>
      </c>
      <c r="Y47" s="0" t="n">
        <f aca="false">O47-O46</f>
        <v>-0.0563906201631126</v>
      </c>
    </row>
    <row r="48" customFormat="false" ht="12.75" hidden="false" customHeight="false" outlineLevel="0" collapsed="false">
      <c r="B48" s="0" t="n">
        <f aca="true">NORMSINV(RAND())</f>
        <v>1.40685830000297</v>
      </c>
      <c r="C48" s="0" t="n">
        <f aca="true">NORMSINV(RAND())</f>
        <v>-0.0234238089868288</v>
      </c>
      <c r="D48" s="0" t="n">
        <f aca="true">NORMSINV(RAND())</f>
        <v>-1.33826529546974</v>
      </c>
      <c r="E48" s="0" t="n">
        <f aca="true">NORMSINV(RAND())</f>
        <v>1.9150610750413</v>
      </c>
      <c r="G48" s="0" t="n">
        <f aca="false">B48</f>
        <v>1.40685830000297</v>
      </c>
      <c r="H48" s="0" t="n">
        <f aca="false">$H$5*B48+$I$5*C48</f>
        <v>0.683143536365495</v>
      </c>
      <c r="I48" s="0" t="n">
        <f aca="false">$H$6*B48+$I$6*C48+$J$6*D48</f>
        <v>-0.428069485815245</v>
      </c>
      <c r="J48" s="0" t="n">
        <f aca="false">$H$7*B48+$I$7*C48+$J$7*D48+$K$7*E48</f>
        <v>2.31684104021442</v>
      </c>
      <c r="L48" s="0" t="n">
        <f aca="false">L47+(O$6-0.5*O$5*O$5)+O$5*G48</f>
        <v>0.0795571327595866</v>
      </c>
      <c r="M48" s="0" t="n">
        <f aca="false">M47+(P$6-0.5*P$5*P$5)+P$5*H48</f>
        <v>0.271374538349112</v>
      </c>
      <c r="N48" s="0" t="n">
        <f aca="false">N47+(Q$6-0.5*Q$5*Q$5)+Q$5*I48</f>
        <v>-0.278581306981184</v>
      </c>
      <c r="O48" s="0" t="n">
        <f aca="false">O47+(R$6-0.5*R$5*R$5)+R$5*J48</f>
        <v>-0.381648448649199</v>
      </c>
      <c r="Q48" s="0" t="n">
        <f aca="false">EXP(L48)</f>
        <v>1.08280742153834</v>
      </c>
      <c r="R48" s="0" t="n">
        <f aca="false">EXP(M48)</f>
        <v>1.31176628516833</v>
      </c>
      <c r="S48" s="0" t="n">
        <f aca="false">EXP(N48)</f>
        <v>0.756856727512412</v>
      </c>
      <c r="T48" s="0" t="n">
        <f aca="false">EXP(O48)</f>
        <v>0.682735027442422</v>
      </c>
      <c r="V48" s="0" t="n">
        <f aca="false">L48-L47</f>
        <v>0.0150185830000297</v>
      </c>
      <c r="W48" s="0" t="n">
        <f aca="false">M48-M47</f>
        <v>0.0144628707273099</v>
      </c>
      <c r="X48" s="0" t="n">
        <f aca="false">N48-N47</f>
        <v>-0.0122920845744574</v>
      </c>
      <c r="Y48" s="0" t="n">
        <f aca="false">O48-O47</f>
        <v>0.092873641608577</v>
      </c>
    </row>
    <row r="49" customFormat="false" ht="12.75" hidden="false" customHeight="false" outlineLevel="0" collapsed="false">
      <c r="B49" s="0" t="n">
        <f aca="true">NORMSINV(RAND())</f>
        <v>0.581310262179862</v>
      </c>
      <c r="C49" s="0" t="n">
        <f aca="true">NORMSINV(RAND())</f>
        <v>-1.12944129662473</v>
      </c>
      <c r="D49" s="0" t="n">
        <f aca="true">NORMSINV(RAND())</f>
        <v>1.72657786263217</v>
      </c>
      <c r="E49" s="0" t="n">
        <f aca="true">NORMSINV(RAND())</f>
        <v>-0.250455700856823</v>
      </c>
      <c r="G49" s="0" t="n">
        <f aca="false">B49</f>
        <v>0.581310262179862</v>
      </c>
      <c r="H49" s="0" t="n">
        <f aca="false">$H$5*B49+$I$5*C49</f>
        <v>-0.68746972387032</v>
      </c>
      <c r="I49" s="0" t="n">
        <f aca="false">$H$6*B49+$I$6*C49+$J$6*D49</f>
        <v>1.95132999997852</v>
      </c>
      <c r="J49" s="0" t="n">
        <f aca="false">$H$7*B49+$I$7*C49+$J$7*D49+$K$7*E49</f>
        <v>-0.238593774906848</v>
      </c>
      <c r="L49" s="0" t="n">
        <f aca="false">L48+(O$6-0.5*O$5*O$5)+O$5*G49</f>
        <v>0.0863202353813852</v>
      </c>
      <c r="M49" s="0" t="n">
        <f aca="false">M48+(P$6-0.5*P$5*P$5)+P$5*H49</f>
        <v>0.258425143871706</v>
      </c>
      <c r="N49" s="0" t="n">
        <f aca="false">N48+(Q$6-0.5*Q$5*Q$5)+Q$5*I49</f>
        <v>-0.219491406981828</v>
      </c>
      <c r="O49" s="0" t="n">
        <f aca="false">O48+(R$6-0.5*R$5*R$5)+R$5*J49</f>
        <v>-0.390992199645473</v>
      </c>
      <c r="Q49" s="0" t="n">
        <f aca="false">EXP(L49)</f>
        <v>1.09015537873648</v>
      </c>
      <c r="R49" s="0" t="n">
        <f aca="false">EXP(M49)</f>
        <v>1.2948892158316</v>
      </c>
      <c r="S49" s="0" t="n">
        <f aca="false">EXP(N49)</f>
        <v>0.80292705723018</v>
      </c>
      <c r="T49" s="0" t="n">
        <f aca="false">EXP(O49)</f>
        <v>0.676385432064879</v>
      </c>
      <c r="V49" s="0" t="n">
        <f aca="false">L49-L48</f>
        <v>0.00676310262179862</v>
      </c>
      <c r="W49" s="0" t="n">
        <f aca="false">M49-M48</f>
        <v>-0.0129493944774064</v>
      </c>
      <c r="X49" s="0" t="n">
        <f aca="false">N49-N48</f>
        <v>0.0590898999993556</v>
      </c>
      <c r="Y49" s="0" t="n">
        <f aca="false">O49-O48</f>
        <v>-0.00934375099627394</v>
      </c>
    </row>
    <row r="50" customFormat="false" ht="12.75" hidden="false" customHeight="false" outlineLevel="0" collapsed="false">
      <c r="B50" s="0" t="n">
        <f aca="true">NORMSINV(RAND())</f>
        <v>-0.413171804772309</v>
      </c>
      <c r="C50" s="0" t="n">
        <f aca="true">NORMSINV(RAND())</f>
        <v>1.07165124127186</v>
      </c>
      <c r="D50" s="0" t="n">
        <f aca="true">NORMSINV(RAND())</f>
        <v>-0.109675572431549</v>
      </c>
      <c r="E50" s="0" t="n">
        <f aca="true">NORMSINV(RAND())</f>
        <v>1.54944271279585</v>
      </c>
      <c r="G50" s="0" t="n">
        <f aca="false">B50</f>
        <v>-0.413171804772309</v>
      </c>
      <c r="H50" s="0" t="n">
        <f aca="false">$H$5*B50+$I$5*C50</f>
        <v>0.721491296552407</v>
      </c>
      <c r="I50" s="0" t="n">
        <f aca="false">$H$6*B50+$I$6*C50+$J$6*D50</f>
        <v>-0.485264151370105</v>
      </c>
      <c r="J50" s="0" t="n">
        <f aca="false">$H$7*B50+$I$7*C50+$J$7*D50+$K$7*E50</f>
        <v>1.30068068781383</v>
      </c>
      <c r="L50" s="0" t="n">
        <f aca="false">L49+(O$6-0.5*O$5*O$5)+O$5*G50</f>
        <v>0.0831385173336621</v>
      </c>
      <c r="M50" s="0" t="n">
        <f aca="false">M49+(P$6-0.5*P$5*P$5)+P$5*H50</f>
        <v>0.273654969802754</v>
      </c>
      <c r="N50" s="0" t="n">
        <f aca="false">N49+(Q$6-0.5*Q$5*Q$5)+Q$5*I50</f>
        <v>-0.233499331522931</v>
      </c>
      <c r="O50" s="0" t="n">
        <f aca="false">O49+(R$6-0.5*R$5*R$5)+R$5*J50</f>
        <v>-0.338764972132919</v>
      </c>
      <c r="Q50" s="0" t="n">
        <f aca="false">EXP(L50)</f>
        <v>1.08669232384672</v>
      </c>
      <c r="R50" s="0" t="n">
        <f aca="false">EXP(M50)</f>
        <v>1.31476109169251</v>
      </c>
      <c r="S50" s="0" t="n">
        <f aca="false">EXP(N50)</f>
        <v>0.791758125012221</v>
      </c>
      <c r="T50" s="0" t="n">
        <f aca="false">EXP(O50)</f>
        <v>0.712649921999163</v>
      </c>
      <c r="V50" s="0" t="n">
        <f aca="false">L50-L49</f>
        <v>-0.00318171804772309</v>
      </c>
      <c r="W50" s="0" t="n">
        <f aca="false">M50-M49</f>
        <v>0.0152298259310482</v>
      </c>
      <c r="X50" s="0" t="n">
        <f aca="false">N50-N49</f>
        <v>-0.0140079245411031</v>
      </c>
      <c r="Y50" s="0" t="n">
        <f aca="false">O50-O49</f>
        <v>0.0522272275125532</v>
      </c>
    </row>
    <row r="51" customFormat="false" ht="12.75" hidden="false" customHeight="false" outlineLevel="0" collapsed="false">
      <c r="B51" s="0" t="n">
        <f aca="true">NORMSINV(RAND())</f>
        <v>0.324132010014942</v>
      </c>
      <c r="C51" s="0" t="n">
        <f aca="true">NORMSINV(RAND())</f>
        <v>-1.33916854807556</v>
      </c>
      <c r="D51" s="0" t="n">
        <f aca="true">NORMSINV(RAND())</f>
        <v>0.392609400997358</v>
      </c>
      <c r="E51" s="0" t="n">
        <f aca="true">NORMSINV(RAND())</f>
        <v>0.158700665298724</v>
      </c>
      <c r="G51" s="0" t="n">
        <f aca="false">B51</f>
        <v>0.324132010014942</v>
      </c>
      <c r="H51" s="0" t="n">
        <f aca="false">$H$5*B51+$I$5*C51</f>
        <v>-0.997687977575084</v>
      </c>
      <c r="I51" s="0" t="n">
        <f aca="false">$H$6*B51+$I$6*C51+$J$6*D51</f>
        <v>0.727156925287366</v>
      </c>
      <c r="J51" s="0" t="n">
        <f aca="false">$H$7*B51+$I$7*C51+$J$7*D51+$K$7*E51</f>
        <v>0.316707770474072</v>
      </c>
      <c r="L51" s="0" t="n">
        <f aca="false">L50+(O$6-0.5*O$5*O$5)+O$5*G51</f>
        <v>0.0873298374338115</v>
      </c>
      <c r="M51" s="0" t="n">
        <f aca="false">M50+(P$6-0.5*P$5*P$5)+P$5*H51</f>
        <v>0.254501210251252</v>
      </c>
      <c r="N51" s="0" t="n">
        <f aca="false">N50+(Q$6-0.5*Q$5*Q$5)+Q$5*I51</f>
        <v>-0.21113462376431</v>
      </c>
      <c r="O51" s="0" t="n">
        <f aca="false">O50+(R$6-0.5*R$5*R$5)+R$5*J51</f>
        <v>-0.325896661313957</v>
      </c>
      <c r="Q51" s="0" t="n">
        <f aca="false">EXP(L51)</f>
        <v>1.09125655762701</v>
      </c>
      <c r="R51" s="0" t="n">
        <f aca="false">EXP(M51)</f>
        <v>1.28981811234632</v>
      </c>
      <c r="S51" s="0" t="n">
        <f aca="false">EXP(N51)</f>
        <v>0.809665059385816</v>
      </c>
      <c r="T51" s="0" t="n">
        <f aca="false">EXP(O51)</f>
        <v>0.721879781685534</v>
      </c>
      <c r="V51" s="0" t="n">
        <f aca="false">L51-L50</f>
        <v>0.00419132010014943</v>
      </c>
      <c r="W51" s="0" t="n">
        <f aca="false">M51-M50</f>
        <v>-0.0191537595515017</v>
      </c>
      <c r="X51" s="0" t="n">
        <f aca="false">N51-N50</f>
        <v>0.022364707758621</v>
      </c>
      <c r="Y51" s="0" t="n">
        <f aca="false">O51-O50</f>
        <v>0.0128683108189628</v>
      </c>
    </row>
    <row r="52" customFormat="false" ht="12.75" hidden="false" customHeight="false" outlineLevel="0" collapsed="false">
      <c r="B52" s="0" t="n">
        <f aca="true">NORMSINV(RAND())</f>
        <v>0.481249943748827</v>
      </c>
      <c r="C52" s="0" t="n">
        <f aca="true">NORMSINV(RAND())</f>
        <v>-1.97089305177907</v>
      </c>
      <c r="D52" s="0" t="n">
        <f aca="true">NORMSINV(RAND())</f>
        <v>0.977803083615966</v>
      </c>
      <c r="E52" s="0" t="n">
        <f aca="true">NORMSINV(RAND())</f>
        <v>-0.0137002934608726</v>
      </c>
      <c r="G52" s="0" t="n">
        <f aca="false">B52</f>
        <v>0.481249943748827</v>
      </c>
      <c r="H52" s="0" t="n">
        <f aca="false">$H$5*B52+$I$5*C52</f>
        <v>-1.4662184791085</v>
      </c>
      <c r="I52" s="0" t="n">
        <f aca="false">$H$6*B52+$I$6*C52+$J$6*D52</f>
        <v>1.41168709137896</v>
      </c>
      <c r="J52" s="0" t="n">
        <f aca="false">$H$7*B52+$I$7*C52+$J$7*D52+$K$7*E52</f>
        <v>0.172358491608958</v>
      </c>
      <c r="L52" s="0" t="n">
        <f aca="false">L51+(O$6-0.5*O$5*O$5)+O$5*G52</f>
        <v>0.0930923368712998</v>
      </c>
      <c r="M52" s="0" t="n">
        <f aca="false">M51+(P$6-0.5*P$5*P$5)+P$5*H52</f>
        <v>0.225976840669082</v>
      </c>
      <c r="N52" s="0" t="n">
        <f aca="false">N51+(Q$6-0.5*Q$5*Q$5)+Q$5*I52</f>
        <v>-0.168234011022942</v>
      </c>
      <c r="O52" s="0" t="n">
        <f aca="false">O51+(R$6-0.5*R$5*R$5)+R$5*J52</f>
        <v>-0.318802321649598</v>
      </c>
      <c r="Q52" s="0" t="n">
        <f aca="false">EXP(L52)</f>
        <v>1.09756307612977</v>
      </c>
      <c r="R52" s="0" t="n">
        <f aca="false">EXP(M52)</f>
        <v>1.2535466336407</v>
      </c>
      <c r="S52" s="0" t="n">
        <f aca="false">EXP(N52)</f>
        <v>0.845156035713529</v>
      </c>
      <c r="T52" s="0" t="n">
        <f aca="false">EXP(O52)</f>
        <v>0.727019251068768</v>
      </c>
      <c r="V52" s="0" t="n">
        <f aca="false">L52-L51</f>
        <v>0.00576249943748829</v>
      </c>
      <c r="W52" s="0" t="n">
        <f aca="false">M52-M51</f>
        <v>-0.0285243695821701</v>
      </c>
      <c r="X52" s="0" t="n">
        <f aca="false">N52-N51</f>
        <v>0.0429006127413687</v>
      </c>
      <c r="Y52" s="0" t="n">
        <f aca="false">O52-O51</f>
        <v>0.0070943396643583</v>
      </c>
    </row>
    <row r="53" customFormat="false" ht="12.75" hidden="false" customHeight="false" outlineLevel="0" collapsed="false">
      <c r="B53" s="0" t="n">
        <f aca="true">NORMSINV(RAND())</f>
        <v>0.869956425584402</v>
      </c>
      <c r="C53" s="0" t="n">
        <f aca="true">NORMSINV(RAND())</f>
        <v>0.612362296869596</v>
      </c>
      <c r="D53" s="0" t="n">
        <f aca="true">NORMSINV(RAND())</f>
        <v>0.108168472780351</v>
      </c>
      <c r="E53" s="0" t="n">
        <f aca="true">NORMSINV(RAND())</f>
        <v>-0.625891464555548</v>
      </c>
      <c r="G53" s="0" t="n">
        <f aca="false">B53</f>
        <v>0.869956425584402</v>
      </c>
      <c r="H53" s="0" t="n">
        <f aca="false">$H$5*B53+$I$5*C53</f>
        <v>0.965299518201059</v>
      </c>
      <c r="I53" s="0" t="n">
        <f aca="false">$H$6*B53+$I$6*C53+$J$6*D53</f>
        <v>0.420697944446723</v>
      </c>
      <c r="J53" s="0" t="n">
        <f aca="false">$H$7*B53+$I$7*C53+$J$7*D53+$K$7*E53</f>
        <v>-0.514520754543219</v>
      </c>
      <c r="L53" s="0" t="n">
        <f aca="false">L52+(O$6-0.5*O$5*O$5)+O$5*G53</f>
        <v>0.102741901127144</v>
      </c>
      <c r="M53" s="0" t="n">
        <f aca="false">M52+(P$6-0.5*P$5*P$5)+P$5*H53</f>
        <v>0.246082831033103</v>
      </c>
      <c r="N53" s="0" t="n">
        <f aca="false">N52+(Q$6-0.5*Q$5*Q$5)+Q$5*I53</f>
        <v>-0.15506307268954</v>
      </c>
      <c r="O53" s="0" t="n">
        <f aca="false">O52+(R$6-0.5*R$5*R$5)+R$5*J53</f>
        <v>-0.339183151831327</v>
      </c>
      <c r="Q53" s="0" t="n">
        <f aca="false">EXP(L53)</f>
        <v>1.10820534561067</v>
      </c>
      <c r="R53" s="0" t="n">
        <f aca="false">EXP(M53)</f>
        <v>1.27900551050202</v>
      </c>
      <c r="S53" s="0" t="n">
        <f aca="false">EXP(N53)</f>
        <v>0.856361162778451</v>
      </c>
      <c r="T53" s="0" t="n">
        <f aca="false">EXP(O53)</f>
        <v>0.71235196857309</v>
      </c>
      <c r="V53" s="0" t="n">
        <f aca="false">L53-L52</f>
        <v>0.00964956425584403</v>
      </c>
      <c r="W53" s="0" t="n">
        <f aca="false">M53-M52</f>
        <v>0.0201059903640212</v>
      </c>
      <c r="X53" s="0" t="n">
        <f aca="false">N53-N52</f>
        <v>0.0131709383334017</v>
      </c>
      <c r="Y53" s="0" t="n">
        <f aca="false">O53-O52</f>
        <v>-0.0203808301817288</v>
      </c>
    </row>
    <row r="54" customFormat="false" ht="12.75" hidden="false" customHeight="false" outlineLevel="0" collapsed="false">
      <c r="B54" s="0" t="n">
        <f aca="true">NORMSINV(RAND())</f>
        <v>0.490119344273009</v>
      </c>
      <c r="C54" s="0" t="n">
        <f aca="true">NORMSINV(RAND())</f>
        <v>-0.329035362396559</v>
      </c>
      <c r="D54" s="0" t="n">
        <f aca="true">NORMSINV(RAND())</f>
        <v>-1.139419891296</v>
      </c>
      <c r="E54" s="0" t="n">
        <f aca="true">NORMSINV(RAND())</f>
        <v>0.280887025382764</v>
      </c>
      <c r="G54" s="0" t="n">
        <f aca="false">B54</f>
        <v>0.490119344273009</v>
      </c>
      <c r="H54" s="0" t="n">
        <f aca="false">$H$5*B54+$I$5*C54</f>
        <v>-0.039893310442334</v>
      </c>
      <c r="I54" s="0" t="n">
        <f aca="false">$H$6*B54+$I$6*C54+$J$6*D54</f>
        <v>-0.664779569452819</v>
      </c>
      <c r="J54" s="0" t="n">
        <f aca="false">$H$7*B54+$I$7*C54+$J$7*D54+$K$7*E54</f>
        <v>0.567547664262745</v>
      </c>
      <c r="L54" s="0" t="n">
        <f aca="false">L53+(O$6-0.5*O$5*O$5)+O$5*G54</f>
        <v>0.108593094569874</v>
      </c>
      <c r="M54" s="0" t="n">
        <f aca="false">M53+(P$6-0.5*P$5*P$5)+P$5*H54</f>
        <v>0.246084964824256</v>
      </c>
      <c r="N54" s="0" t="n">
        <f aca="false">N53+(Q$6-0.5*Q$5*Q$5)+Q$5*I54</f>
        <v>-0.174456459773125</v>
      </c>
      <c r="O54" s="0" t="n">
        <f aca="false">O53+(R$6-0.5*R$5*R$5)+R$5*J54</f>
        <v>-0.316281245260817</v>
      </c>
      <c r="Q54" s="0" t="n">
        <f aca="false">EXP(L54)</f>
        <v>1.11470867703295</v>
      </c>
      <c r="R54" s="0" t="n">
        <f aca="false">EXP(M54)</f>
        <v>1.27900823963558</v>
      </c>
      <c r="S54" s="0" t="n">
        <f aca="false">EXP(N54)</f>
        <v>0.839913423454101</v>
      </c>
      <c r="T54" s="0" t="n">
        <f aca="false">EXP(O54)</f>
        <v>0.728854434483606</v>
      </c>
      <c r="V54" s="0" t="n">
        <f aca="false">L54-L53</f>
        <v>0.00585119344273009</v>
      </c>
      <c r="W54" s="0" t="n">
        <f aca="false">M54-M53</f>
        <v>2.13379115332479E-006</v>
      </c>
      <c r="X54" s="0" t="n">
        <f aca="false">N54-N53</f>
        <v>-0.0193933870835846</v>
      </c>
      <c r="Y54" s="0" t="n">
        <f aca="false">O54-O53</f>
        <v>0.0229019065705098</v>
      </c>
    </row>
    <row r="55" customFormat="false" ht="12.75" hidden="false" customHeight="false" outlineLevel="0" collapsed="false">
      <c r="B55" s="0" t="n">
        <f aca="true">NORMSINV(RAND())</f>
        <v>-0.281517130588845</v>
      </c>
      <c r="C55" s="0" t="n">
        <f aca="true">NORMSINV(RAND())</f>
        <v>-0.418616646733735</v>
      </c>
      <c r="D55" s="0" t="n">
        <f aca="true">NORMSINV(RAND())</f>
        <v>0.24911262685027</v>
      </c>
      <c r="E55" s="0" t="n">
        <f aca="true">NORMSINV(RAND())</f>
        <v>0.232604091453379</v>
      </c>
      <c r="G55" s="0" t="n">
        <f aca="false">B55</f>
        <v>-0.281517130588845</v>
      </c>
      <c r="H55" s="0" t="n">
        <f aca="false">$H$5*B55+$I$5*C55</f>
        <v>-0.503291215812893</v>
      </c>
      <c r="I55" s="0" t="n">
        <f aca="false">$H$6*B55+$I$6*C55+$J$6*D55</f>
        <v>0.143127038079296</v>
      </c>
      <c r="J55" s="0" t="n">
        <f aca="false">$H$7*B55+$I$7*C55+$J$7*D55+$K$7*E55</f>
        <v>0.180717317889548</v>
      </c>
      <c r="L55" s="0" t="n">
        <f aca="false">L54+(O$6-0.5*O$5*O$5)+O$5*G55</f>
        <v>0.106727923263985</v>
      </c>
      <c r="M55" s="0" t="n">
        <f aca="false">M54+(P$6-0.5*P$5*P$5)+P$5*H55</f>
        <v>0.236819140507999</v>
      </c>
      <c r="N55" s="0" t="n">
        <f aca="false">N54+(Q$6-0.5*Q$5*Q$5)+Q$5*I55</f>
        <v>-0.169612648630746</v>
      </c>
      <c r="O55" s="0" t="n">
        <f aca="false">O54+(R$6-0.5*R$5*R$5)+R$5*J55</f>
        <v>-0.308852552545235</v>
      </c>
      <c r="Q55" s="0" t="n">
        <f aca="false">EXP(L55)</f>
        <v>1.11263149214913</v>
      </c>
      <c r="R55" s="0" t="n">
        <f aca="false">EXP(M55)</f>
        <v>1.26721190974643</v>
      </c>
      <c r="S55" s="0" t="n">
        <f aca="false">EXP(N55)</f>
        <v>0.843991674618648</v>
      </c>
      <c r="T55" s="0" t="n">
        <f aca="false">EXP(O55)</f>
        <v>0.734289031093354</v>
      </c>
      <c r="V55" s="0" t="n">
        <f aca="false">L55-L54</f>
        <v>-0.00186517130588845</v>
      </c>
      <c r="W55" s="0" t="n">
        <f aca="false">M55-M54</f>
        <v>-0.00926582431625786</v>
      </c>
      <c r="X55" s="0" t="n">
        <f aca="false">N55-N54</f>
        <v>0.00484381114237886</v>
      </c>
      <c r="Y55" s="0" t="n">
        <f aca="false">O55-O54</f>
        <v>0.00742869271558189</v>
      </c>
    </row>
    <row r="56" customFormat="false" ht="12.75" hidden="false" customHeight="false" outlineLevel="0" collapsed="false">
      <c r="B56" s="0" t="n">
        <f aca="true">NORMSINV(RAND())</f>
        <v>0.958968128655553</v>
      </c>
      <c r="C56" s="0" t="n">
        <f aca="true">NORMSINV(RAND())</f>
        <v>-1.80533743214444</v>
      </c>
      <c r="D56" s="0" t="n">
        <f aca="true">NORMSINV(RAND())</f>
        <v>1.18345731438567</v>
      </c>
      <c r="E56" s="0" t="n">
        <f aca="true">NORMSINV(RAND())</f>
        <v>-1.52467908763584</v>
      </c>
      <c r="G56" s="0" t="n">
        <f aca="false">B56</f>
        <v>0.958968128655553</v>
      </c>
      <c r="H56" s="0" t="n">
        <f aca="false">$H$5*B56+$I$5*C56</f>
        <v>-1.08398401431227</v>
      </c>
      <c r="I56" s="0" t="n">
        <f aca="false">$H$6*B56+$I$6*C56+$J$6*D56</f>
        <v>1.7963745107521</v>
      </c>
      <c r="J56" s="0" t="n">
        <f aca="false">$H$7*B56+$I$7*C56+$J$7*D56+$K$7*E56</f>
        <v>-1.23481997028837</v>
      </c>
      <c r="L56" s="0" t="n">
        <f aca="false">L55+(O$6-0.5*O$5*O$5)+O$5*G56</f>
        <v>0.117267604550541</v>
      </c>
      <c r="M56" s="0" t="n">
        <f aca="false">M55+(P$6-0.5*P$5*P$5)+P$5*H56</f>
        <v>0.215939460221753</v>
      </c>
      <c r="N56" s="0" t="n">
        <f aca="false">N55+(Q$6-0.5*Q$5*Q$5)+Q$5*I56</f>
        <v>-0.115171413308183</v>
      </c>
      <c r="O56" s="0" t="n">
        <f aca="false">O55+(R$6-0.5*R$5*R$5)+R$5*J56</f>
        <v>-0.35804535135677</v>
      </c>
      <c r="Q56" s="0" t="n">
        <f aca="false">EXP(L56)</f>
        <v>1.12442028941919</v>
      </c>
      <c r="R56" s="0" t="n">
        <f aca="false">EXP(M56)</f>
        <v>1.24102724521218</v>
      </c>
      <c r="S56" s="0" t="n">
        <f aca="false">EXP(N56)</f>
        <v>0.891213364981847</v>
      </c>
      <c r="T56" s="0" t="n">
        <f aca="false">EXP(O56)</f>
        <v>0.699041371812989</v>
      </c>
      <c r="V56" s="0" t="n">
        <f aca="false">L56-L55</f>
        <v>0.0105396812865555</v>
      </c>
      <c r="W56" s="0" t="n">
        <f aca="false">M56-M55</f>
        <v>-0.0208796802862454</v>
      </c>
      <c r="X56" s="0" t="n">
        <f aca="false">N56-N55</f>
        <v>0.054441235322563</v>
      </c>
      <c r="Y56" s="0" t="n">
        <f aca="false">O56-O55</f>
        <v>-0.0491927988115349</v>
      </c>
    </row>
    <row r="57" customFormat="false" ht="12.75" hidden="false" customHeight="false" outlineLevel="0" collapsed="false">
      <c r="B57" s="0" t="n">
        <f aca="true">NORMSINV(RAND())</f>
        <v>0.0185350258129413</v>
      </c>
      <c r="C57" s="0" t="n">
        <f aca="true">NORMSINV(RAND())</f>
        <v>1.729028028186</v>
      </c>
      <c r="D57" s="0" t="n">
        <f aca="true">NORMSINV(RAND())</f>
        <v>1.84254653689491</v>
      </c>
      <c r="E57" s="0" t="n">
        <f aca="true">NORMSINV(RAND())</f>
        <v>0.771480947983675</v>
      </c>
      <c r="G57" s="0" t="n">
        <f aca="false">B57</f>
        <v>0.0185350258129413</v>
      </c>
      <c r="H57" s="0" t="n">
        <f aca="false">$H$5*B57+$I$5*C57</f>
        <v>1.50664970917086</v>
      </c>
      <c r="I57" s="0" t="n">
        <f aca="false">$H$6*B57+$I$6*C57+$J$6*D57</f>
        <v>1.27324365472181</v>
      </c>
      <c r="J57" s="0" t="n">
        <f aca="false">$H$7*B57+$I$7*C57+$J$7*D57+$K$7*E57</f>
        <v>0.286135387594812</v>
      </c>
      <c r="L57" s="0" t="n">
        <f aca="false">L56+(O$6-0.5*O$5*O$5)+O$5*G57</f>
        <v>0.11840295480867</v>
      </c>
      <c r="M57" s="0" t="n">
        <f aca="false">M56+(P$6-0.5*P$5*P$5)+P$5*H57</f>
        <v>0.24687245440517</v>
      </c>
      <c r="N57" s="0" t="n">
        <f aca="false">N56+(Q$6-0.5*Q$5*Q$5)+Q$5*I57</f>
        <v>-0.0764241036665284</v>
      </c>
      <c r="O57" s="0" t="n">
        <f aca="false">O56+(R$6-0.5*R$5*R$5)+R$5*J57</f>
        <v>-0.346399935852978</v>
      </c>
      <c r="Q57" s="0" t="n">
        <f aca="false">EXP(L57)</f>
        <v>1.12569762525961</v>
      </c>
      <c r="R57" s="0" t="n">
        <f aca="false">EXP(M57)</f>
        <v>1.2800158419843</v>
      </c>
      <c r="S57" s="0" t="n">
        <f aca="false">EXP(N57)</f>
        <v>0.926423223746599</v>
      </c>
      <c r="T57" s="0" t="n">
        <f aca="false">EXP(O57)</f>
        <v>0.707229584071782</v>
      </c>
      <c r="V57" s="0" t="n">
        <f aca="false">L57-L56</f>
        <v>0.00113535025812941</v>
      </c>
      <c r="W57" s="0" t="n">
        <f aca="false">M57-M56</f>
        <v>0.0309329941834172</v>
      </c>
      <c r="X57" s="0" t="n">
        <f aca="false">N57-N56</f>
        <v>0.0387473096416543</v>
      </c>
      <c r="Y57" s="0" t="n">
        <f aca="false">O57-O56</f>
        <v>0.0116454155037924</v>
      </c>
    </row>
    <row r="58" customFormat="false" ht="12.75" hidden="false" customHeight="false" outlineLevel="0" collapsed="false">
      <c r="B58" s="0" t="n">
        <f aca="true">NORMSINV(RAND())</f>
        <v>0.82353116050571</v>
      </c>
      <c r="C58" s="0" t="n">
        <f aca="true">NORMSINV(RAND())</f>
        <v>0.808594487891378</v>
      </c>
      <c r="D58" s="0" t="n">
        <f aca="true">NORMSINV(RAND())</f>
        <v>-1.79143208551966</v>
      </c>
      <c r="E58" s="0" t="n">
        <f aca="true">NORMSINV(RAND())</f>
        <v>-0.373941121926963</v>
      </c>
      <c r="G58" s="0" t="n">
        <f aca="false">B58</f>
        <v>0.82353116050571</v>
      </c>
      <c r="H58" s="0" t="n">
        <f aca="false">$H$5*B58+$I$5*C58</f>
        <v>1.11202894812686</v>
      </c>
      <c r="I58" s="0" t="n">
        <f aca="false">$H$6*B58+$I$6*C58+$J$6*D58</f>
        <v>-1.24836762416928</v>
      </c>
      <c r="J58" s="0" t="n">
        <f aca="false">$H$7*B58+$I$7*C58+$J$7*D58+$K$7*E58</f>
        <v>-0.0352843753806185</v>
      </c>
      <c r="L58" s="0" t="n">
        <f aca="false">L57+(O$6-0.5*O$5*O$5)+O$5*G58</f>
        <v>0.127588266413728</v>
      </c>
      <c r="M58" s="0" t="n">
        <f aca="false">M57+(P$6-0.5*P$5*P$5)+P$5*H58</f>
        <v>0.269913033367708</v>
      </c>
      <c r="N58" s="0" t="n">
        <f aca="false">N57+(Q$6-0.5*Q$5*Q$5)+Q$5*I58</f>
        <v>-0.113325132391607</v>
      </c>
      <c r="O58" s="0" t="n">
        <f aca="false">O57+(R$6-0.5*R$5*R$5)+R$5*J58</f>
        <v>-0.347611310868203</v>
      </c>
      <c r="Q58" s="0" t="n">
        <f aca="false">EXP(L58)</f>
        <v>1.13608514197687</v>
      </c>
      <c r="R58" s="0" t="n">
        <f aca="false">EXP(M58)</f>
        <v>1.30985053249016</v>
      </c>
      <c r="S58" s="0" t="n">
        <f aca="false">EXP(N58)</f>
        <v>0.892860315108668</v>
      </c>
      <c r="T58" s="0" t="n">
        <f aca="false">EXP(O58)</f>
        <v>0.706373382518896</v>
      </c>
      <c r="V58" s="0" t="n">
        <f aca="false">L58-L57</f>
        <v>0.00918531160505712</v>
      </c>
      <c r="W58" s="0" t="n">
        <f aca="false">M58-M57</f>
        <v>0.0230405789625371</v>
      </c>
      <c r="X58" s="0" t="n">
        <f aca="false">N58-N57</f>
        <v>-0.0369010287250785</v>
      </c>
      <c r="Y58" s="0" t="n">
        <f aca="false">O58-O57</f>
        <v>-0.00121137501522478</v>
      </c>
    </row>
    <row r="59" customFormat="false" ht="12.75" hidden="false" customHeight="false" outlineLevel="0" collapsed="false">
      <c r="B59" s="0" t="n">
        <f aca="true">NORMSINV(RAND())</f>
        <v>-0.867260808223286</v>
      </c>
      <c r="C59" s="0" t="n">
        <f aca="true">NORMSINV(RAND())</f>
        <v>-0.185646697822495</v>
      </c>
      <c r="D59" s="0" t="n">
        <f aca="true">NORMSINV(RAND())</f>
        <v>-0.518247909823461</v>
      </c>
      <c r="E59" s="0" t="n">
        <f aca="true">NORMSINV(RAND())</f>
        <v>-0.164856322415949</v>
      </c>
      <c r="G59" s="0" t="n">
        <f aca="false">B59</f>
        <v>-0.867260808223286</v>
      </c>
      <c r="H59" s="0" t="n">
        <f aca="false">$H$5*B59+$I$5*C59</f>
        <v>-0.594405160554617</v>
      </c>
      <c r="I59" s="0" t="n">
        <f aca="false">$H$6*B59+$I$6*C59+$J$6*D59</f>
        <v>-0.841223386469357</v>
      </c>
      <c r="J59" s="0" t="n">
        <f aca="false">$H$7*B59+$I$7*C59+$J$7*D59+$K$7*E59</f>
        <v>-0.23742071592782</v>
      </c>
      <c r="L59" s="0" t="n">
        <f aca="false">L58+(O$6-0.5*O$5*O$5)+O$5*G59</f>
        <v>0.119865658331495</v>
      </c>
      <c r="M59" s="0" t="n">
        <f aca="false">M58+(P$6-0.5*P$5*P$5)+P$5*H59</f>
        <v>0.258824930156615</v>
      </c>
      <c r="N59" s="0" t="n">
        <f aca="false">N58+(Q$6-0.5*Q$5*Q$5)+Q$5*I59</f>
        <v>-0.138011833985688</v>
      </c>
      <c r="O59" s="0" t="n">
        <f aca="false">O58+(R$6-0.5*R$5*R$5)+R$5*J59</f>
        <v>-0.356908139505315</v>
      </c>
      <c r="Q59" s="0" t="n">
        <f aca="false">EXP(L59)</f>
        <v>1.127345391945</v>
      </c>
      <c r="R59" s="0" t="n">
        <f aca="false">EXP(M59)</f>
        <v>1.29540699827483</v>
      </c>
      <c r="S59" s="0" t="n">
        <f aca="false">EXP(N59)</f>
        <v>0.871088383237343</v>
      </c>
      <c r="T59" s="0" t="n">
        <f aca="false">EXP(O59)</f>
        <v>0.699836782134973</v>
      </c>
      <c r="V59" s="0" t="n">
        <f aca="false">L59-L58</f>
        <v>-0.00772260808223285</v>
      </c>
      <c r="W59" s="0" t="n">
        <f aca="false">M59-M58</f>
        <v>-0.0110881032110923</v>
      </c>
      <c r="X59" s="0" t="n">
        <f aca="false">N59-N58</f>
        <v>-0.0246867015940807</v>
      </c>
      <c r="Y59" s="0" t="n">
        <f aca="false">O59-O58</f>
        <v>-0.00929682863711284</v>
      </c>
    </row>
    <row r="60" customFormat="false" ht="12.75" hidden="false" customHeight="false" outlineLevel="0" collapsed="false">
      <c r="B60" s="0" t="n">
        <f aca="true">NORMSINV(RAND())</f>
        <v>0.615134255150199</v>
      </c>
      <c r="C60" s="0" t="n">
        <f aca="true">NORMSINV(RAND())</f>
        <v>0.724796267087655</v>
      </c>
      <c r="D60" s="0" t="n">
        <f aca="true">NORMSINV(RAND())</f>
        <v>0.283066683776898</v>
      </c>
      <c r="E60" s="0" t="n">
        <f aca="true">NORMSINV(RAND())</f>
        <v>0.0462166846246628</v>
      </c>
      <c r="G60" s="0" t="n">
        <f aca="false">B60</f>
        <v>0.615134255150199</v>
      </c>
      <c r="H60" s="0" t="n">
        <f aca="false">$H$5*B60+$I$5*C60</f>
        <v>0.93525910744114</v>
      </c>
      <c r="I60" s="0" t="n">
        <f aca="false">$H$6*B60+$I$6*C60+$J$6*D60</f>
        <v>0.422218777553851</v>
      </c>
      <c r="J60" s="0" t="n">
        <f aca="false">$H$7*B60+$I$7*C60+$J$7*D60+$K$7*E60</f>
        <v>0.0437927234916096</v>
      </c>
      <c r="L60" s="0" t="n">
        <f aca="false">L59+(O$6-0.5*O$5*O$5)+O$5*G60</f>
        <v>0.126967000882997</v>
      </c>
      <c r="M60" s="0" t="n">
        <f aca="false">M59+(P$6-0.5*P$5*P$5)+P$5*H60</f>
        <v>0.278330112305438</v>
      </c>
      <c r="N60" s="0" t="n">
        <f aca="false">N59+(Q$6-0.5*Q$5*Q$5)+Q$5*I60</f>
        <v>-0.124795270659072</v>
      </c>
      <c r="O60" s="0" t="n">
        <f aca="false">O59+(R$6-0.5*R$5*R$5)+R$5*J60</f>
        <v>-0.354956430565651</v>
      </c>
      <c r="Q60" s="0" t="n">
        <f aca="false">EXP(L60)</f>
        <v>1.13537955064066</v>
      </c>
      <c r="R60" s="0" t="n">
        <f aca="false">EXP(M60)</f>
        <v>1.32092217790929</v>
      </c>
      <c r="S60" s="0" t="n">
        <f aca="false">EXP(N60)</f>
        <v>0.882677594089628</v>
      </c>
      <c r="T60" s="0" t="n">
        <f aca="false">EXP(O60)</f>
        <v>0.7012039936044</v>
      </c>
      <c r="V60" s="0" t="n">
        <f aca="false">L60-L59</f>
        <v>0.00710134255150199</v>
      </c>
      <c r="W60" s="0" t="n">
        <f aca="false">M60-M59</f>
        <v>0.0195051821488228</v>
      </c>
      <c r="X60" s="0" t="n">
        <f aca="false">N60-N59</f>
        <v>0.0132165633266155</v>
      </c>
      <c r="Y60" s="0" t="n">
        <f aca="false">O60-O59</f>
        <v>0.00195170893966434</v>
      </c>
    </row>
    <row r="61" customFormat="false" ht="12.75" hidden="false" customHeight="false" outlineLevel="0" collapsed="false">
      <c r="B61" s="0" t="n">
        <f aca="true">NORMSINV(RAND())</f>
        <v>1.72171277281079</v>
      </c>
      <c r="C61" s="0" t="n">
        <f aca="true">NORMSINV(RAND())</f>
        <v>0.257714174201289</v>
      </c>
      <c r="D61" s="0" t="n">
        <f aca="true">NORMSINV(RAND())</f>
        <v>0.70684738824053</v>
      </c>
      <c r="E61" s="0" t="n">
        <f aca="true">NORMSINV(RAND())</f>
        <v>0.0784969295805659</v>
      </c>
      <c r="G61" s="0" t="n">
        <f aca="false">B61</f>
        <v>1.72171277281079</v>
      </c>
      <c r="H61" s="0" t="n">
        <f aca="false">$H$5*B61+$I$5*C61</f>
        <v>1.08404340817904</v>
      </c>
      <c r="I61" s="0" t="n">
        <f aca="false">$H$6*B61+$I$6*C61+$J$6*D61</f>
        <v>1.41599887983732</v>
      </c>
      <c r="J61" s="0" t="n">
        <f aca="false">$H$7*B61+$I$7*C61+$J$7*D61+$K$7*E61</f>
        <v>0.290184881843064</v>
      </c>
      <c r="L61" s="0" t="n">
        <f aca="false">L60+(O$6-0.5*O$5*O$5)+O$5*G61</f>
        <v>0.145134128611105</v>
      </c>
      <c r="M61" s="0" t="n">
        <f aca="false">M60+(P$6-0.5*P$5*P$5)+P$5*H61</f>
        <v>0.300810980469019</v>
      </c>
      <c r="N61" s="0" t="n">
        <f aca="false">N60+(Q$6-0.5*Q$5*Q$5)+Q$5*I61</f>
        <v>-0.0817653042639524</v>
      </c>
      <c r="O61" s="0" t="n">
        <f aca="false">O60+(R$6-0.5*R$5*R$5)+R$5*J61</f>
        <v>-0.343149035291929</v>
      </c>
      <c r="Q61" s="0" t="n">
        <f aca="false">EXP(L61)</f>
        <v>1.15619463864928</v>
      </c>
      <c r="R61" s="0" t="n">
        <f aca="false">EXP(M61)</f>
        <v>1.35095396071876</v>
      </c>
      <c r="S61" s="0" t="n">
        <f aca="false">EXP(N61)</f>
        <v>0.921488202671572</v>
      </c>
      <c r="T61" s="0" t="n">
        <f aca="false">EXP(O61)</f>
        <v>0.709532458302865</v>
      </c>
      <c r="V61" s="0" t="n">
        <f aca="false">L61-L60</f>
        <v>0.0181671277281079</v>
      </c>
      <c r="W61" s="0" t="n">
        <f aca="false">M61-M60</f>
        <v>0.0224808681635809</v>
      </c>
      <c r="X61" s="0" t="n">
        <f aca="false">N61-N60</f>
        <v>0.0430299663951197</v>
      </c>
      <c r="Y61" s="0" t="n">
        <f aca="false">O61-O60</f>
        <v>0.0118073952737225</v>
      </c>
    </row>
    <row r="62" customFormat="false" ht="12.75" hidden="false" customHeight="false" outlineLevel="0" collapsed="false">
      <c r="B62" s="0" t="n">
        <f aca="true">NORMSINV(RAND())</f>
        <v>-1.19768567919941</v>
      </c>
      <c r="C62" s="0" t="n">
        <f aca="true">NORMSINV(RAND())</f>
        <v>0.238261006404908</v>
      </c>
      <c r="D62" s="0" t="n">
        <f aca="true">NORMSINV(RAND())</f>
        <v>-0.532724759263716</v>
      </c>
      <c r="E62" s="0" t="n">
        <f aca="true">NORMSINV(RAND())</f>
        <v>0.402086017002595</v>
      </c>
      <c r="G62" s="0" t="n">
        <f aca="false">B62</f>
        <v>-1.19768567919941</v>
      </c>
      <c r="H62" s="0" t="n">
        <f aca="false">$H$5*B62+$I$5*C62</f>
        <v>-0.392502755321806</v>
      </c>
      <c r="I62" s="0" t="n">
        <f aca="false">$H$6*B62+$I$6*C62+$J$6*D62</f>
        <v>-1.0921428041929</v>
      </c>
      <c r="J62" s="0" t="n">
        <f aca="false">$H$7*B62+$I$7*C62+$J$7*D62+$K$7*E62</f>
        <v>0.195351693175603</v>
      </c>
      <c r="L62" s="0" t="n">
        <f aca="false">L61+(O$6-0.5*O$5*O$5)+O$5*G62</f>
        <v>0.134107271819111</v>
      </c>
      <c r="M62" s="0" t="n">
        <f aca="false">M61+(P$6-0.5*P$5*P$5)+P$5*H62</f>
        <v>0.293760925362583</v>
      </c>
      <c r="N62" s="0" t="n">
        <f aca="false">N61+(Q$6-0.5*Q$5*Q$5)+Q$5*I62</f>
        <v>-0.113979588389739</v>
      </c>
      <c r="O62" s="0" t="n">
        <f aca="false">O61+(R$6-0.5*R$5*R$5)+R$5*J62</f>
        <v>-0.335134967564904</v>
      </c>
      <c r="Q62" s="0" t="n">
        <f aca="false">EXP(L62)</f>
        <v>1.14351548005125</v>
      </c>
      <c r="R62" s="0" t="n">
        <f aca="false">EXP(M62)</f>
        <v>1.34146315550961</v>
      </c>
      <c r="S62" s="0" t="n">
        <f aca="false">EXP(N62)</f>
        <v>0.89227616848993</v>
      </c>
      <c r="T62" s="0" t="n">
        <f aca="false">EXP(O62)</f>
        <v>0.715241545428055</v>
      </c>
      <c r="V62" s="0" t="n">
        <f aca="false">L62-L61</f>
        <v>-0.0110268567919941</v>
      </c>
      <c r="W62" s="0" t="n">
        <f aca="false">M62-M61</f>
        <v>-0.00705005510643608</v>
      </c>
      <c r="X62" s="0" t="n">
        <f aca="false">N62-N61</f>
        <v>-0.0322142841257869</v>
      </c>
      <c r="Y62" s="0" t="n">
        <f aca="false">O62-O61</f>
        <v>0.00801406772702412</v>
      </c>
    </row>
    <row r="63" customFormat="false" ht="12.75" hidden="false" customHeight="false" outlineLevel="0" collapsed="false">
      <c r="B63" s="0" t="n">
        <f aca="true">NORMSINV(RAND())</f>
        <v>0.602753201970065</v>
      </c>
      <c r="C63" s="0" t="n">
        <f aca="true">NORMSINV(RAND())</f>
        <v>-2.07388337784798</v>
      </c>
      <c r="D63" s="0" t="n">
        <f aca="true">NORMSINV(RAND())</f>
        <v>-0.466667756369827</v>
      </c>
      <c r="E63" s="0" t="n">
        <f aca="true">NORMSINV(RAND())</f>
        <v>0.654842776584245</v>
      </c>
      <c r="G63" s="0" t="n">
        <f aca="false">B63</f>
        <v>0.602753201970065</v>
      </c>
      <c r="H63" s="0" t="n">
        <f aca="false">$H$5*B63+$I$5*C63</f>
        <v>-1.4946590887176</v>
      </c>
      <c r="I63" s="0" t="n">
        <f aca="false">$H$6*B63+$I$6*C63+$J$6*D63</f>
        <v>0.264603016817299</v>
      </c>
      <c r="J63" s="0" t="n">
        <f aca="false">$H$7*B63+$I$7*C63+$J$7*D63+$K$7*E63</f>
        <v>1.05639360698129</v>
      </c>
      <c r="L63" s="0" t="n">
        <f aca="false">L62+(O$6-0.5*O$5*O$5)+O$5*G63</f>
        <v>0.141084803838811</v>
      </c>
      <c r="M63" s="0" t="n">
        <f aca="false">M62+(P$6-0.5*P$5*P$5)+P$5*H63</f>
        <v>0.264667743588231</v>
      </c>
      <c r="N63" s="0" t="n">
        <f aca="false">N62+(Q$6-0.5*Q$5*Q$5)+Q$5*I63</f>
        <v>-0.10549149788522</v>
      </c>
      <c r="O63" s="0" t="n">
        <f aca="false">O62+(R$6-0.5*R$5*R$5)+R$5*J63</f>
        <v>-0.292679223285653</v>
      </c>
      <c r="Q63" s="0" t="n">
        <f aca="false">EXP(L63)</f>
        <v>1.15152229735546</v>
      </c>
      <c r="R63" s="0" t="n">
        <f aca="false">EXP(M63)</f>
        <v>1.30299797441709</v>
      </c>
      <c r="S63" s="0" t="n">
        <f aca="false">EXP(N63)</f>
        <v>0.899882123715363</v>
      </c>
      <c r="T63" s="0" t="n">
        <f aca="false">EXP(O63)</f>
        <v>0.74626148561443</v>
      </c>
      <c r="V63" s="0" t="n">
        <f aca="false">L63-L62</f>
        <v>0.00697753201970067</v>
      </c>
      <c r="W63" s="0" t="n">
        <f aca="false">M63-M62</f>
        <v>-0.0290931817743519</v>
      </c>
      <c r="X63" s="0" t="n">
        <f aca="false">N63-N62</f>
        <v>0.00848809050451897</v>
      </c>
      <c r="Y63" s="0" t="n">
        <f aca="false">O63-O62</f>
        <v>0.0424557442792516</v>
      </c>
    </row>
    <row r="64" customFormat="false" ht="12.75" hidden="false" customHeight="false" outlineLevel="0" collapsed="false">
      <c r="B64" s="0" t="n">
        <f aca="true">NORMSINV(RAND())</f>
        <v>1.11720073435095</v>
      </c>
      <c r="C64" s="0" t="n">
        <f aca="true">NORMSINV(RAND())</f>
        <v>0.969252284643073</v>
      </c>
      <c r="D64" s="0" t="n">
        <f aca="true">NORMSINV(RAND())</f>
        <v>-0.461751664987461</v>
      </c>
      <c r="E64" s="0" t="n">
        <f aca="true">NORMSINV(RAND())</f>
        <v>0.510864273034851</v>
      </c>
      <c r="G64" s="0" t="n">
        <f aca="false">B64</f>
        <v>1.11720073435095</v>
      </c>
      <c r="H64" s="0" t="n">
        <f aca="false">$H$5*B64+$I$5*C64</f>
        <v>1.39799746835248</v>
      </c>
      <c r="I64" s="0" t="n">
        <f aca="false">$H$6*B64+$I$6*C64+$J$6*D64</f>
        <v>-0.00108833330410008</v>
      </c>
      <c r="J64" s="0" t="n">
        <f aca="false">$H$7*B64+$I$7*C64+$J$7*D64+$K$7*E64</f>
        <v>0.668598048453752</v>
      </c>
      <c r="L64" s="0" t="n">
        <f aca="false">L63+(O$6-0.5*O$5*O$5)+O$5*G64</f>
        <v>0.153206811182321</v>
      </c>
      <c r="M64" s="0" t="n">
        <f aca="false">M63+(P$6-0.5*P$5*P$5)+P$5*H64</f>
        <v>0.293427692955281</v>
      </c>
      <c r="N64" s="0" t="n">
        <f aca="false">N63+(Q$6-0.5*Q$5*Q$5)+Q$5*I64</f>
        <v>-0.104974147884343</v>
      </c>
      <c r="O64" s="0" t="n">
        <f aca="false">O63+(R$6-0.5*R$5*R$5)+R$5*J64</f>
        <v>-0.265735301347503</v>
      </c>
      <c r="Q64" s="0" t="n">
        <f aca="false">EXP(L64)</f>
        <v>1.16556600610212</v>
      </c>
      <c r="R64" s="0" t="n">
        <f aca="false">EXP(M64)</f>
        <v>1.34101621098533</v>
      </c>
      <c r="S64" s="0" t="n">
        <f aca="false">EXP(N64)</f>
        <v>0.900347798180813</v>
      </c>
      <c r="T64" s="0" t="n">
        <f aca="false">EXP(O64)</f>
        <v>0.766642029758082</v>
      </c>
      <c r="V64" s="0" t="n">
        <f aca="false">L64-L63</f>
        <v>0.0121220073435095</v>
      </c>
      <c r="W64" s="0" t="n">
        <f aca="false">M64-M63</f>
        <v>0.0287599493670497</v>
      </c>
      <c r="X64" s="0" t="n">
        <f aca="false">N64-N63</f>
        <v>0.000517350000876993</v>
      </c>
      <c r="Y64" s="0" t="n">
        <f aca="false">O64-O63</f>
        <v>0.02694392193815</v>
      </c>
    </row>
    <row r="65" customFormat="false" ht="12.75" hidden="false" customHeight="false" outlineLevel="0" collapsed="false">
      <c r="B65" s="0" t="n">
        <f aca="true">NORMSINV(RAND())</f>
        <v>-0.290837701223398</v>
      </c>
      <c r="C65" s="0" t="n">
        <f aca="true">NORMSINV(RAND())</f>
        <v>-0.359018883882199</v>
      </c>
      <c r="D65" s="0" t="n">
        <f aca="true">NORMSINV(RAND())</f>
        <v>0.770008918552624</v>
      </c>
      <c r="E65" s="0" t="n">
        <f aca="true">NORMSINV(RAND())</f>
        <v>0.935475718105744</v>
      </c>
      <c r="G65" s="0" t="n">
        <f aca="false">B65</f>
        <v>-0.290837701223398</v>
      </c>
      <c r="H65" s="0" t="n">
        <f aca="false">$H$5*B65+$I$5*C65</f>
        <v>-0.456338324492019</v>
      </c>
      <c r="I65" s="0" t="n">
        <f aca="false">$H$6*B65+$I$6*C65+$J$6*D65</f>
        <v>0.570139277623581</v>
      </c>
      <c r="J65" s="0" t="n">
        <f aca="false">$H$7*B65+$I$7*C65+$J$7*D65+$K$7*E65</f>
        <v>0.774914606264959</v>
      </c>
      <c r="L65" s="0" t="n">
        <f aca="false">L64+(O$6-0.5*O$5*O$5)+O$5*G65</f>
        <v>0.151248434170087</v>
      </c>
      <c r="M65" s="0" t="n">
        <f aca="false">M64+(P$6-0.5*P$5*P$5)+P$5*H65</f>
        <v>0.28510092646544</v>
      </c>
      <c r="N65" s="0" t="n">
        <f aca="false">N64+(Q$6-0.5*Q$5*Q$5)+Q$5*I65</f>
        <v>-0.0873199695556359</v>
      </c>
      <c r="O65" s="0" t="n">
        <f aca="false">O64+(R$6-0.5*R$5*R$5)+R$5*J65</f>
        <v>-0.234538717096904</v>
      </c>
      <c r="Q65" s="0" t="n">
        <f aca="false">EXP(L65)</f>
        <v>1.16328562208416</v>
      </c>
      <c r="R65" s="0" t="n">
        <f aca="false">EXP(M65)</f>
        <v>1.32989624307566</v>
      </c>
      <c r="S65" s="0" t="n">
        <f aca="false">EXP(N65)</f>
        <v>0.916383833790134</v>
      </c>
      <c r="T65" s="0" t="n">
        <f aca="false">EXP(O65)</f>
        <v>0.79093561056788</v>
      </c>
      <c r="V65" s="0" t="n">
        <f aca="false">L65-L64</f>
        <v>-0.00195837701223398</v>
      </c>
      <c r="W65" s="0" t="n">
        <f aca="false">M65-M64</f>
        <v>-0.00832676648984038</v>
      </c>
      <c r="X65" s="0" t="n">
        <f aca="false">N65-N64</f>
        <v>0.0176541783287074</v>
      </c>
      <c r="Y65" s="0" t="n">
        <f aca="false">O65-O64</f>
        <v>0.0311965842505983</v>
      </c>
    </row>
    <row r="66" customFormat="false" ht="12.75" hidden="false" customHeight="false" outlineLevel="0" collapsed="false">
      <c r="B66" s="0" t="n">
        <f aca="true">NORMSINV(RAND())</f>
        <v>0.257553462129682</v>
      </c>
      <c r="C66" s="0" t="n">
        <f aca="true">NORMSINV(RAND())</f>
        <v>0.414034779774676</v>
      </c>
      <c r="D66" s="0" t="n">
        <f aca="true">NORMSINV(RAND())</f>
        <v>-0.451397451974414</v>
      </c>
      <c r="E66" s="0" t="n">
        <f aca="true">NORMSINV(RAND())</f>
        <v>0.0926245471697528</v>
      </c>
      <c r="G66" s="0" t="n">
        <f aca="false">B66</f>
        <v>0.257553462129682</v>
      </c>
      <c r="H66" s="0" t="n">
        <f aca="false">$H$5*B66+$I$5*C66</f>
        <v>0.487341368400006</v>
      </c>
      <c r="I66" s="0" t="n">
        <f aca="false">$H$6*B66+$I$6*C66+$J$6*D66</f>
        <v>-0.325959635563916</v>
      </c>
      <c r="J66" s="0" t="n">
        <f aca="false">$H$7*B66+$I$7*C66+$J$7*D66+$K$7*E66</f>
        <v>0.156702970122346</v>
      </c>
      <c r="L66" s="0" t="n">
        <f aca="false">L65+(O$6-0.5*O$5*O$5)+O$5*G66</f>
        <v>0.154773968791384</v>
      </c>
      <c r="M66" s="0" t="n">
        <f aca="false">M65+(P$6-0.5*P$5*P$5)+P$5*H66</f>
        <v>0.29564775383344</v>
      </c>
      <c r="N66" s="0" t="n">
        <f aca="false">N65+(Q$6-0.5*Q$5*Q$5)+Q$5*I66</f>
        <v>-0.0965487586225534</v>
      </c>
      <c r="O66" s="0" t="n">
        <f aca="false">O65+(R$6-0.5*R$5*R$5)+R$5*J66</f>
        <v>-0.228070598292011</v>
      </c>
      <c r="Q66" s="0" t="n">
        <f aca="false">EXP(L66)</f>
        <v>1.16739406379056</v>
      </c>
      <c r="R66" s="0" t="n">
        <f aca="false">EXP(M66)</f>
        <v>1.34399665577262</v>
      </c>
      <c r="S66" s="0" t="n">
        <f aca="false">EXP(N66)</f>
        <v>0.907965625367213</v>
      </c>
      <c r="T66" s="0" t="n">
        <f aca="false">EXP(O66)</f>
        <v>0.796068056806424</v>
      </c>
      <c r="V66" s="0" t="n">
        <f aca="false">L66-L65</f>
        <v>0.00352553462129682</v>
      </c>
      <c r="W66" s="0" t="n">
        <f aca="false">M66-M65</f>
        <v>0.0105468273680002</v>
      </c>
      <c r="X66" s="0" t="n">
        <f aca="false">N66-N65</f>
        <v>-0.00922878906691749</v>
      </c>
      <c r="Y66" s="0" t="n">
        <f aca="false">O66-O65</f>
        <v>0.00646811880489384</v>
      </c>
    </row>
    <row r="67" customFormat="false" ht="12.75" hidden="false" customHeight="false" outlineLevel="0" collapsed="false">
      <c r="B67" s="0" t="n">
        <f aca="true">NORMSINV(RAND())</f>
        <v>2.36663533353376</v>
      </c>
      <c r="C67" s="0" t="n">
        <f aca="true">NORMSINV(RAND())</f>
        <v>-0.252224475532533</v>
      </c>
      <c r="D67" s="0" t="n">
        <f aca="true">NORMSINV(RAND())</f>
        <v>-2.77186129514663</v>
      </c>
      <c r="E67" s="0" t="n">
        <f aca="true">NORMSINV(RAND())</f>
        <v>-1.09674450597959</v>
      </c>
      <c r="G67" s="0" t="n">
        <f aca="false">B67</f>
        <v>2.36663533353376</v>
      </c>
      <c r="H67" s="0" t="n">
        <f aca="false">$H$5*B67+$I$5*C67</f>
        <v>0.964884863499498</v>
      </c>
      <c r="I67" s="0" t="n">
        <f aca="false">$H$6*B67+$I$6*C67+$J$6*D67</f>
        <v>-1.12499807454769</v>
      </c>
      <c r="J67" s="0" t="n">
        <f aca="false">$H$7*B67+$I$7*C67+$J$7*D67+$K$7*E67</f>
        <v>-0.161313121559016</v>
      </c>
      <c r="L67" s="0" t="n">
        <f aca="false">L66+(O$6-0.5*O$5*O$5)+O$5*G67</f>
        <v>0.179390322126721</v>
      </c>
      <c r="M67" s="0" t="n">
        <f aca="false">M66+(P$6-0.5*P$5*P$5)+P$5*H67</f>
        <v>0.31574545110343</v>
      </c>
      <c r="N67" s="0" t="n">
        <f aca="false">N66+(Q$6-0.5*Q$5*Q$5)+Q$5*I67</f>
        <v>-0.129748700858984</v>
      </c>
      <c r="O67" s="0" t="n">
        <f aca="false">O66+(R$6-0.5*R$5*R$5)+R$5*J67</f>
        <v>-0.234323123154371</v>
      </c>
      <c r="Q67" s="0" t="n">
        <f aca="false">EXP(L67)</f>
        <v>1.1964876686479</v>
      </c>
      <c r="R67" s="0" t="n">
        <f aca="false">EXP(M67)</f>
        <v>1.37128115309169</v>
      </c>
      <c r="S67" s="0" t="n">
        <f aca="false">EXP(N67)</f>
        <v>0.87831612327682</v>
      </c>
      <c r="T67" s="0" t="n">
        <f aca="false">EXP(O67)</f>
        <v>0.791106149877412</v>
      </c>
      <c r="V67" s="0" t="n">
        <f aca="false">L67-L66</f>
        <v>0.0246163533353376</v>
      </c>
      <c r="W67" s="0" t="n">
        <f aca="false">M67-M66</f>
        <v>0.02009769726999</v>
      </c>
      <c r="X67" s="0" t="n">
        <f aca="false">N67-N66</f>
        <v>-0.0331999422364308</v>
      </c>
      <c r="Y67" s="0" t="n">
        <f aca="false">O67-O66</f>
        <v>-0.00625252486236061</v>
      </c>
    </row>
    <row r="68" customFormat="false" ht="12.75" hidden="false" customHeight="false" outlineLevel="0" collapsed="false">
      <c r="B68" s="0" t="n">
        <f aca="true">NORMSINV(RAND())</f>
        <v>0.189281505619947</v>
      </c>
      <c r="C68" s="0" t="n">
        <f aca="true">NORMSINV(RAND())</f>
        <v>0.603838133193536</v>
      </c>
      <c r="D68" s="0" t="n">
        <f aca="true">NORMSINV(RAND())</f>
        <v>-1.5907199312128</v>
      </c>
      <c r="E68" s="0" t="n">
        <f aca="true">NORMSINV(RAND())</f>
        <v>1.07385724020816</v>
      </c>
      <c r="G68" s="0" t="n">
        <f aca="false">B68</f>
        <v>0.189281505619947</v>
      </c>
      <c r="H68" s="0" t="n">
        <f aca="false">$H$5*B68+$I$5*C68</f>
        <v>0.617579915929347</v>
      </c>
      <c r="I68" s="0" t="n">
        <f aca="false">$H$6*B68+$I$6*C68+$J$6*D68</f>
        <v>-1.3597177002089</v>
      </c>
      <c r="J68" s="0" t="n">
        <f aca="false">$H$7*B68+$I$7*C68+$J$7*D68+$K$7*E68</f>
        <v>1.22682570582821</v>
      </c>
      <c r="L68" s="0" t="n">
        <f aca="false">L67+(O$6-0.5*O$5*O$5)+O$5*G68</f>
        <v>0.182233137182921</v>
      </c>
      <c r="M68" s="0" t="n">
        <f aca="false">M67+(P$6-0.5*P$5*P$5)+P$5*H68</f>
        <v>0.328897049422017</v>
      </c>
      <c r="N68" s="0" t="n">
        <f aca="false">N67+(Q$6-0.5*Q$5*Q$5)+Q$5*I68</f>
        <v>-0.169990231865251</v>
      </c>
      <c r="O68" s="0" t="n">
        <f aca="false">O67+(R$6-0.5*R$5*R$5)+R$5*J68</f>
        <v>-0.185050094921243</v>
      </c>
      <c r="Q68" s="0" t="n">
        <f aca="false">EXP(L68)</f>
        <v>1.19989390115744</v>
      </c>
      <c r="R68" s="0" t="n">
        <f aca="false">EXP(M68)</f>
        <v>1.38943480510792</v>
      </c>
      <c r="S68" s="0" t="n">
        <f aca="false">EXP(N68)</f>
        <v>0.843673057668245</v>
      </c>
      <c r="T68" s="0" t="n">
        <f aca="false">EXP(O68)</f>
        <v>0.831062650791293</v>
      </c>
      <c r="V68" s="0" t="n">
        <f aca="false">L68-L67</f>
        <v>0.00284281505619946</v>
      </c>
      <c r="W68" s="0" t="n">
        <f aca="false">M68-M67</f>
        <v>0.013151598318587</v>
      </c>
      <c r="X68" s="0" t="n">
        <f aca="false">N68-N67</f>
        <v>-0.0402415310062671</v>
      </c>
      <c r="Y68" s="0" t="n">
        <f aca="false">O68-O67</f>
        <v>0.0492730282331285</v>
      </c>
    </row>
    <row r="69" customFormat="false" ht="12.75" hidden="false" customHeight="false" outlineLevel="0" collapsed="false">
      <c r="B69" s="0" t="n">
        <f aca="true">NORMSINV(RAND())</f>
        <v>0.462577266957934</v>
      </c>
      <c r="C69" s="0" t="n">
        <f aca="true">NORMSINV(RAND())</f>
        <v>-0.203748025573422</v>
      </c>
      <c r="D69" s="0" t="n">
        <f aca="true">NORMSINV(RAND())</f>
        <v>-0.865671414602531</v>
      </c>
      <c r="E69" s="0" t="n">
        <f aca="true">NORMSINV(RAND())</f>
        <v>0.77743898678859</v>
      </c>
      <c r="G69" s="0" t="n">
        <f aca="false">B69</f>
        <v>0.462577266957934</v>
      </c>
      <c r="H69" s="0" t="n">
        <f aca="false">$H$5*B69+$I$5*C69</f>
        <v>0.0548376673614623</v>
      </c>
      <c r="I69" s="0" t="n">
        <f aca="false">$H$6*B69+$I$6*C69+$J$6*D69</f>
        <v>-0.467967726351294</v>
      </c>
      <c r="J69" s="0" t="n">
        <f aca="false">$H$7*B69+$I$7*C69+$J$7*D69+$K$7*E69</f>
        <v>0.986856864799898</v>
      </c>
      <c r="L69" s="0" t="n">
        <f aca="false">L68+(O$6-0.5*O$5*O$5)+O$5*G69</f>
        <v>0.1878089098525</v>
      </c>
      <c r="M69" s="0" t="n">
        <f aca="false">M68+(P$6-0.5*P$5*P$5)+P$5*H69</f>
        <v>0.330793802769247</v>
      </c>
      <c r="N69" s="0" t="n">
        <f aca="false">N68+(Q$6-0.5*Q$5*Q$5)+Q$5*I69</f>
        <v>-0.18347926365579</v>
      </c>
      <c r="O69" s="0" t="n">
        <f aca="false">O68+(R$6-0.5*R$5*R$5)+R$5*J69</f>
        <v>-0.145375820329247</v>
      </c>
      <c r="Q69" s="0" t="n">
        <f aca="false">EXP(L69)</f>
        <v>1.20660292338778</v>
      </c>
      <c r="R69" s="0" t="n">
        <f aca="false">EXP(M69)</f>
        <v>1.39207272117246</v>
      </c>
      <c r="S69" s="0" t="n">
        <f aca="false">EXP(N69)</f>
        <v>0.832369135851849</v>
      </c>
      <c r="T69" s="0" t="n">
        <f aca="false">EXP(O69)</f>
        <v>0.864697261228359</v>
      </c>
      <c r="V69" s="0" t="n">
        <f aca="false">L69-L68</f>
        <v>0.00557577266957934</v>
      </c>
      <c r="W69" s="0" t="n">
        <f aca="false">M69-M68</f>
        <v>0.00189675334722927</v>
      </c>
      <c r="X69" s="0" t="n">
        <f aca="false">N69-N68</f>
        <v>-0.0134890317905388</v>
      </c>
      <c r="Y69" s="0" t="n">
        <f aca="false">O69-O68</f>
        <v>0.0396742745919959</v>
      </c>
    </row>
    <row r="70" customFormat="false" ht="12.75" hidden="false" customHeight="false" outlineLevel="0" collapsed="false">
      <c r="B70" s="0" t="n">
        <f aca="true">NORMSINV(RAND())</f>
        <v>0.99825419954318</v>
      </c>
      <c r="C70" s="0" t="n">
        <f aca="true">NORMSINV(RAND())</f>
        <v>-0.456680170265028</v>
      </c>
      <c r="D70" s="0" t="n">
        <f aca="true">NORMSINV(RAND())</f>
        <v>-0.810069663310462</v>
      </c>
      <c r="E70" s="0" t="n">
        <f aca="true">NORMSINV(RAND())</f>
        <v>1.51787216105736</v>
      </c>
      <c r="G70" s="0" t="n">
        <f aca="false">B70</f>
        <v>0.99825419954318</v>
      </c>
      <c r="H70" s="0" t="n">
        <f aca="false">$H$5*B70+$I$5*C70</f>
        <v>0.103630470917473</v>
      </c>
      <c r="I70" s="0" t="n">
        <f aca="false">$H$6*B70+$I$6*C70+$J$6*D70</f>
        <v>-0.109140477049984</v>
      </c>
      <c r="J70" s="0" t="n">
        <f aca="false">$H$7*B70+$I$7*C70+$J$7*D70+$K$7*E70</f>
        <v>1.82810215462581</v>
      </c>
      <c r="L70" s="0" t="n">
        <f aca="false">L69+(O$6-0.5*O$5*O$5)+O$5*G70</f>
        <v>0.198741451847932</v>
      </c>
      <c r="M70" s="0" t="n">
        <f aca="false">M69+(P$6-0.5*P$5*P$5)+P$5*H70</f>
        <v>0.333666412187596</v>
      </c>
      <c r="N70" s="0" t="n">
        <f aca="false">N69+(Q$6-0.5*Q$5*Q$5)+Q$5*I70</f>
        <v>-0.18620347796729</v>
      </c>
      <c r="O70" s="0" t="n">
        <f aca="false">O69+(R$6-0.5*R$5*R$5)+R$5*J70</f>
        <v>-0.0720517341442143</v>
      </c>
      <c r="Q70" s="0" t="n">
        <f aca="false">EXP(L70)</f>
        <v>1.21986653088673</v>
      </c>
      <c r="R70" s="0" t="n">
        <f aca="false">EXP(M70)</f>
        <v>1.39607735149791</v>
      </c>
      <c r="S70" s="0" t="n">
        <f aca="false">EXP(N70)</f>
        <v>0.830104669785392</v>
      </c>
      <c r="T70" s="0" t="n">
        <f aca="false">EXP(O70)</f>
        <v>0.930482756836871</v>
      </c>
      <c r="V70" s="0" t="n">
        <f aca="false">L70-L69</f>
        <v>0.0109325419954318</v>
      </c>
      <c r="W70" s="0" t="n">
        <f aca="false">M70-M69</f>
        <v>0.00287260941834949</v>
      </c>
      <c r="X70" s="0" t="n">
        <f aca="false">N70-N69</f>
        <v>-0.00272421431149952</v>
      </c>
      <c r="Y70" s="0" t="n">
        <f aca="false">O70-O69</f>
        <v>0.0733240861850325</v>
      </c>
    </row>
    <row r="71" customFormat="false" ht="12.75" hidden="false" customHeight="false" outlineLevel="0" collapsed="false">
      <c r="B71" s="0" t="n">
        <f aca="true">NORMSINV(RAND())</f>
        <v>-0.102972574581241</v>
      </c>
      <c r="C71" s="0" t="n">
        <f aca="true">NORMSINV(RAND())</f>
        <v>0.683654858189129</v>
      </c>
      <c r="D71" s="0" t="n">
        <f aca="true">NORMSINV(RAND())</f>
        <v>1.2575852034331</v>
      </c>
      <c r="E71" s="0" t="n">
        <f aca="true">NORMSINV(RAND())</f>
        <v>-0.61193863514037</v>
      </c>
      <c r="G71" s="0" t="n">
        <f aca="false">B71</f>
        <v>-0.102972574581241</v>
      </c>
      <c r="H71" s="0" t="n">
        <f aca="false">$H$5*B71+$I$5*C71</f>
        <v>0.540576187321813</v>
      </c>
      <c r="I71" s="0" t="n">
        <f aca="false">$H$6*B71+$I$6*C71+$J$6*D71</f>
        <v>0.89719764810778</v>
      </c>
      <c r="J71" s="0" t="n">
        <f aca="false">$H$7*B71+$I$7*C71+$J$7*D71+$K$7*E71</f>
        <v>-0.866459297663354</v>
      </c>
      <c r="L71" s="0" t="n">
        <f aca="false">L70+(O$6-0.5*O$5*O$5)+O$5*G71</f>
        <v>0.198661726102119</v>
      </c>
      <c r="M71" s="0" t="n">
        <f aca="false">M70+(P$6-0.5*P$5*P$5)+P$5*H71</f>
        <v>0.345277935934032</v>
      </c>
      <c r="N71" s="0" t="n">
        <f aca="false">N70+(Q$6-0.5*Q$5*Q$5)+Q$5*I71</f>
        <v>-0.158737548524056</v>
      </c>
      <c r="O71" s="0" t="n">
        <f aca="false">O70+(R$6-0.5*R$5*R$5)+R$5*J71</f>
        <v>-0.106510106050749</v>
      </c>
      <c r="Q71" s="0" t="n">
        <f aca="false">EXP(L71)</f>
        <v>1.21976927999451</v>
      </c>
      <c r="R71" s="0" t="n">
        <f aca="false">EXP(M71)</f>
        <v>1.41238241694685</v>
      </c>
      <c r="S71" s="0" t="n">
        <f aca="false">EXP(N71)</f>
        <v>0.853220258502614</v>
      </c>
      <c r="T71" s="0" t="n">
        <f aca="false">EXP(O71)</f>
        <v>0.89896596311968</v>
      </c>
      <c r="V71" s="0" t="n">
        <f aca="false">L71-L70</f>
        <v>-7.97257458124145E-005</v>
      </c>
      <c r="W71" s="0" t="n">
        <f aca="false">M71-M70</f>
        <v>0.0116115237464363</v>
      </c>
      <c r="X71" s="0" t="n">
        <f aca="false">N71-N70</f>
        <v>0.0274659294432334</v>
      </c>
      <c r="Y71" s="0" t="n">
        <f aca="false">O71-O70</f>
        <v>-0.0344583719065342</v>
      </c>
    </row>
    <row r="72" customFormat="false" ht="12.75" hidden="false" customHeight="false" outlineLevel="0" collapsed="false">
      <c r="B72" s="0" t="n">
        <f aca="true">NORMSINV(RAND())</f>
        <v>-0.394959978473219</v>
      </c>
      <c r="C72" s="0" t="n">
        <f aca="true">NORMSINV(RAND())</f>
        <v>0.882967553231983</v>
      </c>
      <c r="D72" s="0" t="n">
        <f aca="true">NORMSINV(RAND())</f>
        <v>0.228990430897214</v>
      </c>
      <c r="E72" s="0" t="n">
        <f aca="true">NORMSINV(RAND())</f>
        <v>0.422890717268451</v>
      </c>
      <c r="G72" s="0" t="n">
        <f aca="false">B72</f>
        <v>-0.394959978473219</v>
      </c>
      <c r="H72" s="0" t="n">
        <f aca="false">$H$5*B72+$I$5*C72</f>
        <v>0.567192342579676</v>
      </c>
      <c r="I72" s="0" t="n">
        <f aca="false">$H$6*B72+$I$6*C72+$J$6*D72</f>
        <v>-0.156109631782767</v>
      </c>
      <c r="J72" s="0" t="n">
        <f aca="false">$H$7*B72+$I$7*C72+$J$7*D72+$K$7*E72</f>
        <v>0.193757076686732</v>
      </c>
      <c r="L72" s="0" t="n">
        <f aca="false">L71+(O$6-0.5*O$5*O$5)+O$5*G72</f>
        <v>0.195662126317387</v>
      </c>
      <c r="M72" s="0" t="n">
        <f aca="false">M71+(P$6-0.5*P$5*P$5)+P$5*H72</f>
        <v>0.357421782785626</v>
      </c>
      <c r="N72" s="0" t="n">
        <f aca="false">N71+(Q$6-0.5*Q$5*Q$5)+Q$5*I72</f>
        <v>-0.162870837477539</v>
      </c>
      <c r="O72" s="0" t="n">
        <f aca="false">O71+(R$6-0.5*R$5*R$5)+R$5*J72</f>
        <v>-0.0985598229832792</v>
      </c>
      <c r="Q72" s="0" t="n">
        <f aca="false">EXP(L72)</f>
        <v>1.21611594233951</v>
      </c>
      <c r="R72" s="0" t="n">
        <f aca="false">EXP(M72)</f>
        <v>1.42963873971495</v>
      </c>
      <c r="S72" s="0" t="n">
        <f aca="false">EXP(N72)</f>
        <v>0.849700930842698</v>
      </c>
      <c r="T72" s="0" t="n">
        <f aca="false">EXP(O72)</f>
        <v>0.906141482906013</v>
      </c>
      <c r="V72" s="0" t="n">
        <f aca="false">L72-L71</f>
        <v>-0.00299959978473219</v>
      </c>
      <c r="W72" s="0" t="n">
        <f aca="false">M72-M71</f>
        <v>0.0121438468515935</v>
      </c>
      <c r="X72" s="0" t="n">
        <f aca="false">N72-N71</f>
        <v>-0.00413328895348303</v>
      </c>
      <c r="Y72" s="0" t="n">
        <f aca="false">O72-O71</f>
        <v>0.0079502830674693</v>
      </c>
    </row>
    <row r="73" customFormat="false" ht="12.75" hidden="false" customHeight="false" outlineLevel="0" collapsed="false">
      <c r="B73" s="0" t="n">
        <f aca="true">NORMSINV(RAND())</f>
        <v>-1.39473330831591</v>
      </c>
      <c r="C73" s="0" t="n">
        <f aca="true">NORMSINV(RAND())</f>
        <v>0.610581888541111</v>
      </c>
      <c r="D73" s="0" t="n">
        <f aca="true">NORMSINV(RAND())</f>
        <v>-1.38508189424856</v>
      </c>
      <c r="E73" s="0" t="n">
        <f aca="true">NORMSINV(RAND())</f>
        <v>-1.47844163158578</v>
      </c>
      <c r="G73" s="0" t="n">
        <f aca="false">B73</f>
        <v>-1.39473330831591</v>
      </c>
      <c r="H73" s="0" t="n">
        <f aca="false">$H$5*B73+$I$5*C73</f>
        <v>-0.168587227590672</v>
      </c>
      <c r="I73" s="0" t="n">
        <f aca="false">$H$6*B73+$I$6*C73+$J$6*D73</f>
        <v>-1.97840349937765</v>
      </c>
      <c r="J73" s="0" t="n">
        <f aca="false">$H$7*B73+$I$7*C73+$J$7*D73+$K$7*E73</f>
        <v>-1.57677048720077</v>
      </c>
      <c r="L73" s="0" t="n">
        <f aca="false">L72+(O$6-0.5*O$5*O$5)+O$5*G73</f>
        <v>0.182664793234228</v>
      </c>
      <c r="M73" s="0" t="n">
        <f aca="false">M72+(P$6-0.5*P$5*P$5)+P$5*H73</f>
        <v>0.354850038233812</v>
      </c>
      <c r="N73" s="0" t="n">
        <f aca="false">N72+(Q$6-0.5*Q$5*Q$5)+Q$5*I73</f>
        <v>-0.221672942458869</v>
      </c>
      <c r="O73" s="0" t="n">
        <f aca="false">O72+(R$6-0.5*R$5*R$5)+R$5*J73</f>
        <v>-0.16143064247131</v>
      </c>
      <c r="Q73" s="0" t="n">
        <f aca="false">EXP(L73)</f>
        <v>1.20041195442317</v>
      </c>
      <c r="R73" s="0" t="n">
        <f aca="false">EXP(M73)</f>
        <v>1.42596679774721</v>
      </c>
      <c r="S73" s="0" t="n">
        <f aca="false">EXP(N73)</f>
        <v>0.801177352584654</v>
      </c>
      <c r="T73" s="0" t="n">
        <f aca="false">EXP(O73)</f>
        <v>0.850925547511821</v>
      </c>
      <c r="V73" s="0" t="n">
        <f aca="false">L73-L72</f>
        <v>-0.012997333083159</v>
      </c>
      <c r="W73" s="0" t="n">
        <f aca="false">M73-M72</f>
        <v>-0.00257174455181342</v>
      </c>
      <c r="X73" s="0" t="n">
        <f aca="false">N73-N72</f>
        <v>-0.0588021049813294</v>
      </c>
      <c r="Y73" s="0" t="n">
        <f aca="false">O73-O72</f>
        <v>-0.0628708194880309</v>
      </c>
    </row>
    <row r="74" customFormat="false" ht="12.75" hidden="false" customHeight="false" outlineLevel="0" collapsed="false">
      <c r="B74" s="0" t="n">
        <f aca="true">NORMSINV(RAND())</f>
        <v>0.265998216914976</v>
      </c>
      <c r="C74" s="0" t="n">
        <f aca="true">NORMSINV(RAND())</f>
        <v>-0.0160293222308269</v>
      </c>
      <c r="D74" s="0" t="n">
        <f aca="true">NORMSINV(RAND())</f>
        <v>1.41826617233263</v>
      </c>
      <c r="E74" s="0" t="n">
        <f aca="true">NORMSINV(RAND())</f>
        <v>2.49562741281825</v>
      </c>
      <c r="G74" s="0" t="n">
        <f aca="false">B74</f>
        <v>0.265998216914976</v>
      </c>
      <c r="H74" s="0" t="n">
        <f aca="false">$H$5*B74+$I$5*C74</f>
        <v>0.119117308200145</v>
      </c>
      <c r="I74" s="0" t="n">
        <f aca="false">$H$6*B74+$I$6*C74+$J$6*D74</f>
        <v>1.33921422208963</v>
      </c>
      <c r="J74" s="0" t="n">
        <f aca="false">$H$7*B74+$I$7*C74+$J$7*D74+$K$7*E74</f>
        <v>2.25685639753562</v>
      </c>
      <c r="L74" s="0" t="n">
        <f aca="false">L73+(O$6-0.5*O$5*O$5)+O$5*G74</f>
        <v>0.186274775403378</v>
      </c>
      <c r="M74" s="0" t="n">
        <f aca="false">M73+(P$6-0.5*P$5*P$5)+P$5*H74</f>
        <v>0.358032384397815</v>
      </c>
      <c r="N74" s="0" t="n">
        <f aca="false">N73+(Q$6-0.5*Q$5*Q$5)+Q$5*I74</f>
        <v>-0.18094651579618</v>
      </c>
      <c r="O74" s="0" t="n">
        <f aca="false">O73+(R$6-0.5*R$5*R$5)+R$5*J74</f>
        <v>-0.0709563865698855</v>
      </c>
      <c r="Q74" s="0" t="n">
        <f aca="false">EXP(L74)</f>
        <v>1.20475325146208</v>
      </c>
      <c r="R74" s="0" t="n">
        <f aca="false">EXP(M74)</f>
        <v>1.43051194599772</v>
      </c>
      <c r="S74" s="0" t="n">
        <f aca="false">EXP(N74)</f>
        <v>0.834479989000086</v>
      </c>
      <c r="T74" s="0" t="n">
        <f aca="false">EXP(O74)</f>
        <v>0.931502517261623</v>
      </c>
      <c r="V74" s="0" t="n">
        <f aca="false">L74-L73</f>
        <v>0.00360998216914976</v>
      </c>
      <c r="W74" s="0" t="n">
        <f aca="false">M74-M73</f>
        <v>0.00318234616400293</v>
      </c>
      <c r="X74" s="0" t="n">
        <f aca="false">N74-N73</f>
        <v>0.0407264266626888</v>
      </c>
      <c r="Y74" s="0" t="n">
        <f aca="false">O74-O73</f>
        <v>0.0904742559014246</v>
      </c>
    </row>
    <row r="75" customFormat="false" ht="12.75" hidden="false" customHeight="false" outlineLevel="0" collapsed="false">
      <c r="B75" s="0" t="n">
        <f aca="true">NORMSINV(RAND())</f>
        <v>2.18598338497057</v>
      </c>
      <c r="C75" s="0" t="n">
        <f aca="true">NORMSINV(RAND())</f>
        <v>0.229634039363619</v>
      </c>
      <c r="D75" s="0" t="n">
        <f aca="true">NORMSINV(RAND())</f>
        <v>1.02295143025331</v>
      </c>
      <c r="E75" s="0" t="n">
        <f aca="true">NORMSINV(RAND())</f>
        <v>0.669743736830387</v>
      </c>
      <c r="G75" s="0" t="n">
        <f aca="false">B75</f>
        <v>2.18598338497057</v>
      </c>
      <c r="H75" s="0" t="n">
        <f aca="false">$H$5*B75+$I$5*C75</f>
        <v>1.29186060414781</v>
      </c>
      <c r="I75" s="0" t="n">
        <f aca="false">$H$6*B75+$I$6*C75+$J$6*D75</f>
        <v>1.92122098194069</v>
      </c>
      <c r="J75" s="0" t="n">
        <f aca="false">$H$7*B75+$I$7*C75+$J$7*D75+$K$7*E75</f>
        <v>0.91073258766782</v>
      </c>
      <c r="L75" s="0" t="n">
        <f aca="false">L74+(O$6-0.5*O$5*O$5)+O$5*G75</f>
        <v>0.209084609253084</v>
      </c>
      <c r="M75" s="0" t="n">
        <f aca="false">M74+(P$6-0.5*P$5*P$5)+P$5*H75</f>
        <v>0.384669596480772</v>
      </c>
      <c r="N75" s="0" t="n">
        <f aca="false">N74+(Q$6-0.5*Q$5*Q$5)+Q$5*I75</f>
        <v>-0.122759886337959</v>
      </c>
      <c r="O75" s="0" t="n">
        <f aca="false">O74+(R$6-0.5*R$5*R$5)+R$5*J75</f>
        <v>-0.0343270830631727</v>
      </c>
      <c r="Q75" s="0" t="n">
        <f aca="false">EXP(L75)</f>
        <v>1.23254927919254</v>
      </c>
      <c r="R75" s="0" t="n">
        <f aca="false">EXP(M75)</f>
        <v>1.46912883590491</v>
      </c>
      <c r="S75" s="0" t="n">
        <f aca="false">EXP(N75)</f>
        <v>0.884476011840009</v>
      </c>
      <c r="T75" s="0" t="n">
        <f aca="false">EXP(O75)</f>
        <v>0.966255407166877</v>
      </c>
      <c r="V75" s="0" t="n">
        <f aca="false">L75-L74</f>
        <v>0.0228098338497057</v>
      </c>
      <c r="W75" s="0" t="n">
        <f aca="false">M75-M74</f>
        <v>0.0266372120829563</v>
      </c>
      <c r="X75" s="0" t="n">
        <f aca="false">N75-N74</f>
        <v>0.0581866294582208</v>
      </c>
      <c r="Y75" s="0" t="n">
        <f aca="false">O75-O74</f>
        <v>0.0366293035067128</v>
      </c>
    </row>
    <row r="76" customFormat="false" ht="12.75" hidden="false" customHeight="false" outlineLevel="0" collapsed="false">
      <c r="B76" s="0" t="n">
        <f aca="true">NORMSINV(RAND())</f>
        <v>-0.224735968209</v>
      </c>
      <c r="C76" s="0" t="n">
        <f aca="true">NORMSINV(RAND())</f>
        <v>1.12246961935213</v>
      </c>
      <c r="D76" s="0" t="n">
        <f aca="true">NORMSINV(RAND())</f>
        <v>2.85792949202727</v>
      </c>
      <c r="E76" s="0" t="n">
        <f aca="true">NORMSINV(RAND())</f>
        <v>0.0550000481224285</v>
      </c>
      <c r="G76" s="0" t="n">
        <f aca="false">B76</f>
        <v>-0.224735968209</v>
      </c>
      <c r="H76" s="0" t="n">
        <f aca="false">$H$5*B76+$I$5*C76</f>
        <v>0.859719221230697</v>
      </c>
      <c r="I76" s="0" t="n">
        <f aca="false">$H$6*B76+$I$6*C76+$J$6*D76</f>
        <v>2.11824816358707</v>
      </c>
      <c r="J76" s="0" t="n">
        <f aca="false">$H$7*B76+$I$7*C76+$J$7*D76+$K$7*E76</f>
        <v>-0.525786099535205</v>
      </c>
      <c r="L76" s="0" t="n">
        <f aca="false">L75+(O$6-0.5*O$5*O$5)+O$5*G76</f>
        <v>0.207787249570994</v>
      </c>
      <c r="M76" s="0" t="n">
        <f aca="false">M75+(P$6-0.5*P$5*P$5)+P$5*H76</f>
        <v>0.402663980905386</v>
      </c>
      <c r="N76" s="0" t="n">
        <f aca="false">N75+(Q$6-0.5*Q$5*Q$5)+Q$5*I76</f>
        <v>-0.0586624414303469</v>
      </c>
      <c r="O76" s="0" t="n">
        <f aca="false">O75+(R$6-0.5*R$5*R$5)+R$5*J76</f>
        <v>-0.0551585270445808</v>
      </c>
      <c r="Q76" s="0" t="n">
        <f aca="false">EXP(L76)</f>
        <v>1.23095125628092</v>
      </c>
      <c r="R76" s="0" t="n">
        <f aca="false">EXP(M76)</f>
        <v>1.49580418844025</v>
      </c>
      <c r="S76" s="0" t="n">
        <f aca="false">EXP(N76)</f>
        <v>0.943025041620475</v>
      </c>
      <c r="T76" s="0" t="n">
        <f aca="false">EXP(O76)</f>
        <v>0.946335116352587</v>
      </c>
      <c r="V76" s="0" t="n">
        <f aca="false">L76-L75</f>
        <v>-0.00129735968208999</v>
      </c>
      <c r="W76" s="0" t="n">
        <f aca="false">M76-M75</f>
        <v>0.017994384424614</v>
      </c>
      <c r="X76" s="0" t="n">
        <f aca="false">N76-N75</f>
        <v>0.0640974449076122</v>
      </c>
      <c r="Y76" s="0" t="n">
        <f aca="false">O76-O75</f>
        <v>-0.0208314439814082</v>
      </c>
    </row>
    <row r="77" customFormat="false" ht="12.75" hidden="false" customHeight="false" outlineLevel="0" collapsed="false">
      <c r="B77" s="0" t="n">
        <f aca="true">NORMSINV(RAND())</f>
        <v>-1.2734505595227</v>
      </c>
      <c r="C77" s="0" t="n">
        <f aca="true">NORMSINV(RAND())</f>
        <v>0.612117738254005</v>
      </c>
      <c r="D77" s="0" t="n">
        <f aca="true">NORMSINV(RAND())</f>
        <v>1.10287139617433</v>
      </c>
      <c r="E77" s="0" t="n">
        <f aca="true">NORMSINV(RAND())</f>
        <v>2.64675484212271</v>
      </c>
      <c r="G77" s="0" t="n">
        <f aca="false">B77</f>
        <v>-1.2734505595227</v>
      </c>
      <c r="H77" s="0" t="n">
        <f aca="false">$H$5*B77+$I$5*C77</f>
        <v>-0.106615768326306</v>
      </c>
      <c r="I77" s="0" t="n">
        <f aca="false">$H$6*B77+$I$6*C77+$J$6*D77</f>
        <v>0.193070229565497</v>
      </c>
      <c r="J77" s="0" t="n">
        <f aca="false">$H$7*B77+$I$7*C77+$J$7*D77+$K$7*E77</f>
        <v>2.0665186183472</v>
      </c>
      <c r="L77" s="0" t="n">
        <f aca="false">L76+(O$6-0.5*O$5*O$5)+O$5*G77</f>
        <v>0.196002743975767</v>
      </c>
      <c r="M77" s="0" t="n">
        <f aca="false">M76+(P$6-0.5*P$5*P$5)+P$5*H77</f>
        <v>0.40133166553886</v>
      </c>
      <c r="N77" s="0" t="n">
        <f aca="false">N76+(Q$6-0.5*Q$5*Q$5)+Q$5*I77</f>
        <v>-0.052320334543382</v>
      </c>
      <c r="O77" s="0" t="n">
        <f aca="false">O76+(R$6-0.5*R$5*R$5)+R$5*J77</f>
        <v>0.027702217689307</v>
      </c>
      <c r="Q77" s="0" t="n">
        <f aca="false">EXP(L77)</f>
        <v>1.21653024345924</v>
      </c>
      <c r="R77" s="0" t="n">
        <f aca="false">EXP(M77)</f>
        <v>1.49381263251955</v>
      </c>
      <c r="S77" s="0" t="n">
        <f aca="false">EXP(N77)</f>
        <v>0.94902481271593</v>
      </c>
      <c r="T77" s="0" t="n">
        <f aca="false">EXP(O77)</f>
        <v>1.02808949196982</v>
      </c>
      <c r="V77" s="0" t="n">
        <f aca="false">L77-L76</f>
        <v>-0.011784505595227</v>
      </c>
      <c r="W77" s="0" t="n">
        <f aca="false">M77-M76</f>
        <v>-0.00133231536652612</v>
      </c>
      <c r="X77" s="0" t="n">
        <f aca="false">N77-N76</f>
        <v>0.00634210688696493</v>
      </c>
      <c r="Y77" s="0" t="n">
        <f aca="false">O77-O76</f>
        <v>0.0828607447338878</v>
      </c>
    </row>
    <row r="78" customFormat="false" ht="12.75" hidden="false" customHeight="false" outlineLevel="0" collapsed="false">
      <c r="B78" s="0" t="n">
        <f aca="true">NORMSINV(RAND())</f>
        <v>-0.299927689360267</v>
      </c>
      <c r="C78" s="0" t="n">
        <f aca="true">NORMSINV(RAND())</f>
        <v>-1.64985315378532</v>
      </c>
      <c r="D78" s="0" t="n">
        <f aca="true">NORMSINV(RAND())</f>
        <v>-2.11629318546481</v>
      </c>
      <c r="E78" s="0" t="n">
        <f aca="true">NORMSINV(RAND())</f>
        <v>-0.906957774545364</v>
      </c>
      <c r="G78" s="0" t="n">
        <f aca="false">B78</f>
        <v>-0.299927689360267</v>
      </c>
      <c r="H78" s="0" t="n">
        <f aca="false">$H$5*B78+$I$5*C78</f>
        <v>-1.57877858837209</v>
      </c>
      <c r="I78" s="0" t="n">
        <f aca="false">$H$6*B78+$I$6*C78+$J$6*D78</f>
        <v>-1.659935210847</v>
      </c>
      <c r="J78" s="0" t="n">
        <f aca="false">$H$7*B78+$I$7*C78+$J$7*D78+$K$7*E78</f>
        <v>-0.443257396778355</v>
      </c>
      <c r="L78" s="0" t="n">
        <f aca="false">L77+(O$6-0.5*O$5*O$5)+O$5*G78</f>
        <v>0.193953467082164</v>
      </c>
      <c r="M78" s="0" t="n">
        <f aca="false">M77+(P$6-0.5*P$5*P$5)+P$5*H78</f>
        <v>0.370556093771418</v>
      </c>
      <c r="N78" s="0" t="n">
        <f aca="false">N77+(Q$6-0.5*Q$5*Q$5)+Q$5*I78</f>
        <v>-0.101568390868792</v>
      </c>
      <c r="O78" s="0" t="n">
        <f aca="false">O77+(R$6-0.5*R$5*R$5)+R$5*J78</f>
        <v>0.0101719218181728</v>
      </c>
      <c r="Q78" s="0" t="n">
        <f aca="false">EXP(L78)</f>
        <v>1.21403978882808</v>
      </c>
      <c r="R78" s="0" t="n">
        <f aca="false">EXP(M78)</f>
        <v>1.44853991475563</v>
      </c>
      <c r="S78" s="0" t="n">
        <f aca="false">EXP(N78)</f>
        <v>0.903419391592311</v>
      </c>
      <c r="T78" s="0" t="n">
        <f aca="false">EXP(O78)</f>
        <v>1.01022383167328</v>
      </c>
      <c r="V78" s="0" t="n">
        <f aca="false">L78-L77</f>
        <v>-0.00204927689360265</v>
      </c>
      <c r="W78" s="0" t="n">
        <f aca="false">M78-M77</f>
        <v>-0.0307755717674418</v>
      </c>
      <c r="X78" s="0" t="n">
        <f aca="false">N78-N77</f>
        <v>-0.0492480563254099</v>
      </c>
      <c r="Y78" s="0" t="n">
        <f aca="false">O78-O77</f>
        <v>-0.0175302958711342</v>
      </c>
    </row>
    <row r="79" customFormat="false" ht="12.75" hidden="false" customHeight="false" outlineLevel="0" collapsed="false">
      <c r="B79" s="0" t="n">
        <f aca="true">NORMSINV(RAND())</f>
        <v>-1.87590155200158</v>
      </c>
      <c r="C79" s="0" t="n">
        <f aca="true">NORMSINV(RAND())</f>
        <v>0.906263677741946</v>
      </c>
      <c r="D79" s="0" t="n">
        <f aca="true">NORMSINV(RAND())</f>
        <v>0.777651694712591</v>
      </c>
      <c r="E79" s="0" t="n">
        <f aca="true">NORMSINV(RAND())</f>
        <v>0.0306533805597289</v>
      </c>
      <c r="G79" s="0" t="n">
        <f aca="false">B79</f>
        <v>-1.87590155200158</v>
      </c>
      <c r="H79" s="0" t="n">
        <f aca="false">$H$5*B79+$I$5*C79</f>
        <v>-0.153103408549151</v>
      </c>
      <c r="I79" s="0" t="n">
        <f aca="false">$H$6*B79+$I$6*C79+$J$6*D79</f>
        <v>-0.435060905412138</v>
      </c>
      <c r="J79" s="0" t="n">
        <f aca="false">$H$7*B79+$I$7*C79+$J$7*D79+$K$7*E79</f>
        <v>-0.560295158077889</v>
      </c>
      <c r="L79" s="0" t="n">
        <f aca="false">L78+(O$6-0.5*O$5*O$5)+O$5*G79</f>
        <v>0.176144451562148</v>
      </c>
      <c r="M79" s="0" t="n">
        <f aca="false">M78+(P$6-0.5*P$5*P$5)+P$5*H79</f>
        <v>0.368294025600435</v>
      </c>
      <c r="N79" s="0" t="n">
        <f aca="false">N78+(Q$6-0.5*Q$5*Q$5)+Q$5*I79</f>
        <v>-0.114070218031156</v>
      </c>
      <c r="O79" s="0" t="n">
        <f aca="false">O78+(R$6-0.5*R$5*R$5)+R$5*J79</f>
        <v>-0.0120398845049427</v>
      </c>
      <c r="Q79" s="0" t="n">
        <f aca="false">EXP(L79)</f>
        <v>1.19261032063246</v>
      </c>
      <c r="R79" s="0" t="n">
        <f aca="false">EXP(M79)</f>
        <v>1.4452669219821</v>
      </c>
      <c r="S79" s="0" t="n">
        <f aca="false">EXP(N79)</f>
        <v>0.892195305485082</v>
      </c>
      <c r="T79" s="0" t="n">
        <f aca="false">EXP(O79)</f>
        <v>0.988032304896704</v>
      </c>
      <c r="V79" s="0" t="n">
        <f aca="false">L79-L78</f>
        <v>-0.0178090155200158</v>
      </c>
      <c r="W79" s="0" t="n">
        <f aca="false">M79-M78</f>
        <v>-0.00226206817098301</v>
      </c>
      <c r="X79" s="0" t="n">
        <f aca="false">N79-N78</f>
        <v>-0.0125018271623641</v>
      </c>
      <c r="Y79" s="0" t="n">
        <f aca="false">O79-O78</f>
        <v>-0.0222118063231156</v>
      </c>
    </row>
    <row r="80" customFormat="false" ht="12.75" hidden="false" customHeight="false" outlineLevel="0" collapsed="false">
      <c r="B80" s="0" t="n">
        <f aca="true">NORMSINV(RAND())</f>
        <v>-0.258126353192314</v>
      </c>
      <c r="C80" s="0" t="n">
        <f aca="true">NORMSINV(RAND())</f>
        <v>-1.24061210797555</v>
      </c>
      <c r="D80" s="0" t="n">
        <f aca="true">NORMSINV(RAND())</f>
        <v>0.232399821310621</v>
      </c>
      <c r="E80" s="0" t="n">
        <f aca="true">NORMSINV(RAND())</f>
        <v>-0.208987571430514</v>
      </c>
      <c r="G80" s="0" t="n">
        <f aca="false">B80</f>
        <v>-0.258126353192314</v>
      </c>
      <c r="H80" s="0" t="n">
        <f aca="false">$H$5*B80+$I$5*C80</f>
        <v>-1.20346477834555</v>
      </c>
      <c r="I80" s="0" t="n">
        <f aca="false">$H$6*B80+$I$6*C80+$J$6*D80</f>
        <v>0.28301493126806</v>
      </c>
      <c r="J80" s="0" t="n">
        <f aca="false">$H$7*B80+$I$7*C80+$J$7*D80+$K$7*E80</f>
        <v>-0.142416829301065</v>
      </c>
      <c r="L80" s="0" t="n">
        <f aca="false">L79+(O$6-0.5*O$5*O$5)+O$5*G80</f>
        <v>0.174513188030225</v>
      </c>
      <c r="M80" s="0" t="n">
        <f aca="false">M79+(P$6-0.5*P$5*P$5)+P$5*H80</f>
        <v>0.345024730033524</v>
      </c>
      <c r="N80" s="0" t="n">
        <f aca="false">N79+(Q$6-0.5*Q$5*Q$5)+Q$5*I80</f>
        <v>-0.105029770093114</v>
      </c>
      <c r="O80" s="0" t="n">
        <f aca="false">O79+(R$6-0.5*R$5*R$5)+R$5*J80</f>
        <v>-0.0175365576769854</v>
      </c>
      <c r="Q80" s="0" t="n">
        <f aca="false">EXP(L80)</f>
        <v>1.19066644482653</v>
      </c>
      <c r="R80" s="0" t="n">
        <f aca="false">EXP(M80)</f>
        <v>1.41202483865748</v>
      </c>
      <c r="S80" s="0" t="n">
        <f aca="false">EXP(N80)</f>
        <v>0.900297720240351</v>
      </c>
      <c r="T80" s="0" t="n">
        <f aca="false">EXP(O80)</f>
        <v>0.982616312838684</v>
      </c>
      <c r="V80" s="0" t="n">
        <f aca="false">L80-L79</f>
        <v>-0.00163126353192314</v>
      </c>
      <c r="W80" s="0" t="n">
        <f aca="false">M80-M79</f>
        <v>-0.0232692955669109</v>
      </c>
      <c r="X80" s="0" t="n">
        <f aca="false">N80-N79</f>
        <v>0.00904044793804179</v>
      </c>
      <c r="Y80" s="0" t="n">
        <f aca="false">O80-O79</f>
        <v>-0.00549667317204262</v>
      </c>
    </row>
    <row r="81" customFormat="false" ht="12.75" hidden="false" customHeight="false" outlineLevel="0" collapsed="false">
      <c r="B81" s="0" t="n">
        <f aca="true">NORMSINV(RAND())</f>
        <v>-0.364192673186988</v>
      </c>
      <c r="C81" s="0" t="n">
        <f aca="true">NORMSINV(RAND())</f>
        <v>-0.078013342625953</v>
      </c>
      <c r="D81" s="0" t="n">
        <f aca="true">NORMSINV(RAND())</f>
        <v>1.01635435208029</v>
      </c>
      <c r="E81" s="0" t="n">
        <f aca="true">NORMSINV(RAND())</f>
        <v>-0.311416509926335</v>
      </c>
      <c r="G81" s="0" t="n">
        <f aca="false">B81</f>
        <v>-0.364192673186988</v>
      </c>
      <c r="H81" s="0" t="n">
        <f aca="false">$H$5*B81+$I$5*C81</f>
        <v>-0.249657873141709</v>
      </c>
      <c r="I81" s="0" t="n">
        <f aca="false">$H$6*B81+$I$6*C81+$J$6*D81</f>
        <v>0.693821236049467</v>
      </c>
      <c r="J81" s="0" t="n">
        <f aca="false">$H$7*B81+$I$7*C81+$J$7*D81+$K$7*E81</f>
        <v>-0.507345057353916</v>
      </c>
      <c r="L81" s="0" t="n">
        <f aca="false">L80+(O$6-0.5*O$5*O$5)+O$5*G81</f>
        <v>0.171821261298355</v>
      </c>
      <c r="M81" s="0" t="n">
        <f aca="false">M80+(P$6-0.5*P$5*P$5)+P$5*H81</f>
        <v>0.34083157257069</v>
      </c>
      <c r="N81" s="0" t="n">
        <f aca="false">N80+(Q$6-0.5*Q$5*Q$5)+Q$5*I81</f>
        <v>-0.0836651330116303</v>
      </c>
      <c r="O81" s="0" t="n">
        <f aca="false">O80+(R$6-0.5*R$5*R$5)+R$5*J81</f>
        <v>-0.037630359971142</v>
      </c>
      <c r="Q81" s="0" t="n">
        <f aca="false">EXP(L81)</f>
        <v>1.18746556819058</v>
      </c>
      <c r="R81" s="0" t="n">
        <f aca="false">EXP(M81)</f>
        <v>1.40611639234756</v>
      </c>
      <c r="S81" s="0" t="n">
        <f aca="false">EXP(N81)</f>
        <v>0.919739194827247</v>
      </c>
      <c r="T81" s="0" t="n">
        <f aca="false">EXP(O81)</f>
        <v>0.963068863908097</v>
      </c>
      <c r="V81" s="0" t="n">
        <f aca="false">L81-L80</f>
        <v>-0.00269192673186988</v>
      </c>
      <c r="W81" s="0" t="n">
        <f aca="false">M81-M80</f>
        <v>-0.00419315746283416</v>
      </c>
      <c r="X81" s="0" t="n">
        <f aca="false">N81-N80</f>
        <v>0.021364637081484</v>
      </c>
      <c r="Y81" s="0" t="n">
        <f aca="false">O81-O80</f>
        <v>-0.0200938022941566</v>
      </c>
    </row>
    <row r="82" customFormat="false" ht="12.75" hidden="false" customHeight="false" outlineLevel="0" collapsed="false">
      <c r="B82" s="0" t="n">
        <f aca="true">NORMSINV(RAND())</f>
        <v>-0.0767472450218316</v>
      </c>
      <c r="C82" s="0" t="n">
        <f aca="true">NORMSINV(RAND())</f>
        <v>-0.816368529596164</v>
      </c>
      <c r="D82" s="0" t="n">
        <f aca="true">NORMSINV(RAND())</f>
        <v>-0.20832853386117</v>
      </c>
      <c r="E82" s="0" t="n">
        <f aca="true">NORMSINV(RAND())</f>
        <v>-0.999687371311834</v>
      </c>
      <c r="G82" s="0" t="n">
        <f aca="false">B82</f>
        <v>-0.0767472450218316</v>
      </c>
      <c r="H82" s="0" t="n">
        <f aca="false">$H$5*B82+$I$5*C82</f>
        <v>-0.745369507991342</v>
      </c>
      <c r="I82" s="0" t="n">
        <f aca="false">$H$6*B82+$I$6*C82+$J$6*D82</f>
        <v>-0.0737470682242921</v>
      </c>
      <c r="J82" s="0" t="n">
        <f aca="false">$H$7*B82+$I$7*C82+$J$7*D82+$K$7*E82</f>
        <v>-0.853955551616079</v>
      </c>
      <c r="L82" s="0" t="n">
        <f aca="false">L81+(O$6-0.5*O$5*O$5)+O$5*G82</f>
        <v>0.172003788848137</v>
      </c>
      <c r="M82" s="0" t="n">
        <f aca="false">M81+(P$6-0.5*P$5*P$5)+P$5*H82</f>
        <v>0.326724182410863</v>
      </c>
      <c r="N82" s="0" t="n">
        <f aca="false">N81+(Q$6-0.5*Q$5*Q$5)+Q$5*I82</f>
        <v>-0.085327545058359</v>
      </c>
      <c r="O82" s="0" t="n">
        <f aca="false">O81+(R$6-0.5*R$5*R$5)+R$5*J82</f>
        <v>-0.0715885820357851</v>
      </c>
      <c r="Q82" s="0" t="n">
        <f aca="false">EXP(L82)</f>
        <v>1.18768233315338</v>
      </c>
      <c r="R82" s="0" t="n">
        <f aca="false">EXP(M82)</f>
        <v>1.3864190256861</v>
      </c>
      <c r="S82" s="0" t="n">
        <f aca="false">EXP(N82)</f>
        <v>0.918211479507927</v>
      </c>
      <c r="T82" s="0" t="n">
        <f aca="false">EXP(O82)</f>
        <v>0.930913811701836</v>
      </c>
      <c r="V82" s="0" t="n">
        <f aca="false">L82-L81</f>
        <v>0.00018252754978168</v>
      </c>
      <c r="W82" s="0" t="n">
        <f aca="false">M82-M81</f>
        <v>-0.0141073901598268</v>
      </c>
      <c r="X82" s="0" t="n">
        <f aca="false">N82-N81</f>
        <v>-0.00166241204672876</v>
      </c>
      <c r="Y82" s="0" t="n">
        <f aca="false">O82-O81</f>
        <v>-0.0339582220646432</v>
      </c>
    </row>
    <row r="83" customFormat="false" ht="12.75" hidden="false" customHeight="false" outlineLevel="0" collapsed="false">
      <c r="B83" s="0" t="n">
        <f aca="true">NORMSINV(RAND())</f>
        <v>-1.66207305076788</v>
      </c>
      <c r="C83" s="0" t="n">
        <f aca="true">NORMSINV(RAND())</f>
        <v>1.71671721718435</v>
      </c>
      <c r="D83" s="0" t="n">
        <f aca="true">NORMSINV(RAND())</f>
        <v>0.890324719511636</v>
      </c>
      <c r="E83" s="0" t="n">
        <f aca="true">NORMSINV(RAND())</f>
        <v>1.37603672881247</v>
      </c>
      <c r="G83" s="0" t="n">
        <f aca="false">B83</f>
        <v>-1.66207305076788</v>
      </c>
      <c r="H83" s="0" t="n">
        <f aca="false">$H$5*B83+$I$5*C83</f>
        <v>0.655684195811831</v>
      </c>
      <c r="I83" s="0" t="n">
        <f aca="false">$H$6*B83+$I$6*C83+$J$6*D83</f>
        <v>-0.372915093673471</v>
      </c>
      <c r="J83" s="0" t="n">
        <f aca="false">$H$7*B83+$I$7*C83+$J$7*D83+$K$7*E83</f>
        <v>0.668066521585393</v>
      </c>
      <c r="L83" s="0" t="n">
        <f aca="false">L82+(O$6-0.5*O$5*O$5)+O$5*G83</f>
        <v>0.156333058340458</v>
      </c>
      <c r="M83" s="0" t="n">
        <f aca="false">M82+(P$6-0.5*P$5*P$5)+P$5*H83</f>
        <v>0.340637866327099</v>
      </c>
      <c r="N83" s="0" t="n">
        <f aca="false">N82+(Q$6-0.5*Q$5*Q$5)+Q$5*I83</f>
        <v>-0.0959649978685632</v>
      </c>
      <c r="O83" s="0" t="n">
        <f aca="false">O82+(R$6-0.5*R$5*R$5)+R$5*J83</f>
        <v>-0.0446659211723694</v>
      </c>
      <c r="Q83" s="0" t="n">
        <f aca="false">EXP(L83)</f>
        <v>1.16921555524025</v>
      </c>
      <c r="R83" s="0" t="n">
        <f aca="false">EXP(M83)</f>
        <v>1.40584404520167</v>
      </c>
      <c r="S83" s="0" t="n">
        <f aca="false">EXP(N83)</f>
        <v>0.908495814802111</v>
      </c>
      <c r="T83" s="0" t="n">
        <f aca="false">EXP(O83)</f>
        <v>0.95631691370579</v>
      </c>
      <c r="V83" s="0" t="n">
        <f aca="false">L83-L82</f>
        <v>-0.0156707305076788</v>
      </c>
      <c r="W83" s="0" t="n">
        <f aca="false">M83-M82</f>
        <v>0.0139136839162367</v>
      </c>
      <c r="X83" s="0" t="n">
        <f aca="false">N83-N82</f>
        <v>-0.0106374528102041</v>
      </c>
      <c r="Y83" s="0" t="n">
        <f aca="false">O83-O82</f>
        <v>0.0269226608634157</v>
      </c>
    </row>
    <row r="84" customFormat="false" ht="12.75" hidden="false" customHeight="false" outlineLevel="0" collapsed="false">
      <c r="B84" s="0" t="n">
        <f aca="true">NORMSINV(RAND())</f>
        <v>-0.324460846843443</v>
      </c>
      <c r="C84" s="0" t="n">
        <f aca="true">NORMSINV(RAND())</f>
        <v>0.0699004293143882</v>
      </c>
      <c r="D84" s="0" t="n">
        <f aca="true">NORMSINV(RAND())</f>
        <v>0.624682614764192</v>
      </c>
      <c r="E84" s="0" t="n">
        <f aca="true">NORMSINV(RAND())</f>
        <v>-1.01392390125878</v>
      </c>
      <c r="G84" s="0" t="n">
        <f aca="false">B84</f>
        <v>-0.324460846843443</v>
      </c>
      <c r="H84" s="0" t="n">
        <f aca="false">$H$5*B84+$I$5*C84</f>
        <v>-0.101694875900023</v>
      </c>
      <c r="I84" s="0" t="n">
        <f aca="false">$H$6*B84+$I$6*C84+$J$6*D84</f>
        <v>0.355723242660864</v>
      </c>
      <c r="J84" s="0" t="n">
        <f aca="false">$H$7*B84+$I$7*C84+$J$7*D84+$K$7*E84</f>
        <v>-1.13734594865619</v>
      </c>
      <c r="L84" s="0" t="n">
        <f aca="false">L83+(O$6-0.5*O$5*O$5)+O$5*G84</f>
        <v>0.154038449872024</v>
      </c>
      <c r="M84" s="0" t="n">
        <f aca="false">M83+(P$6-0.5*P$5*P$5)+P$5*H84</f>
        <v>0.339403968809099</v>
      </c>
      <c r="N84" s="0" t="n">
        <f aca="false">N83+(Q$6-0.5*Q$5*Q$5)+Q$5*I84</f>
        <v>-0.0847433005887373</v>
      </c>
      <c r="O84" s="0" t="n">
        <f aca="false">O83+(R$6-0.5*R$5*R$5)+R$5*J84</f>
        <v>-0.0899597591186169</v>
      </c>
      <c r="Q84" s="0" t="n">
        <f aca="false">EXP(L84)</f>
        <v>1.16653573906603</v>
      </c>
      <c r="R84" s="0" t="n">
        <f aca="false">EXP(M84)</f>
        <v>1.40411044748451</v>
      </c>
      <c r="S84" s="0" t="n">
        <f aca="false">EXP(N84)</f>
        <v>0.918748096229185</v>
      </c>
      <c r="T84" s="0" t="n">
        <f aca="false">EXP(O84)</f>
        <v>0.913967963407634</v>
      </c>
      <c r="V84" s="0" t="n">
        <f aca="false">L84-L83</f>
        <v>-0.00229460846843443</v>
      </c>
      <c r="W84" s="0" t="n">
        <f aca="false">M84-M83</f>
        <v>-0.00123389751800046</v>
      </c>
      <c r="X84" s="0" t="n">
        <f aca="false">N84-N83</f>
        <v>0.0112216972798259</v>
      </c>
      <c r="Y84" s="0" t="n">
        <f aca="false">O84-O83</f>
        <v>-0.0452938379462474</v>
      </c>
    </row>
    <row r="85" customFormat="false" ht="12.75" hidden="false" customHeight="false" outlineLevel="0" collapsed="false">
      <c r="B85" s="0" t="n">
        <f aca="true">NORMSINV(RAND())</f>
        <v>0.287324799976471</v>
      </c>
      <c r="C85" s="0" t="n">
        <f aca="true">NORMSINV(RAND())</f>
        <v>-0.059515423517858</v>
      </c>
      <c r="D85" s="0" t="n">
        <f aca="true">NORMSINV(RAND())</f>
        <v>1.48319934232077</v>
      </c>
      <c r="E85" s="0" t="n">
        <f aca="true">NORMSINV(RAND())</f>
        <v>-0.964311779284628</v>
      </c>
      <c r="G85" s="0" t="n">
        <f aca="false">B85</f>
        <v>0.287324799976471</v>
      </c>
      <c r="H85" s="0" t="n">
        <f aca="false">$H$5*B85+$I$5*C85</f>
        <v>0.0921205313047805</v>
      </c>
      <c r="I85" s="0" t="n">
        <f aca="false">$H$6*B85+$I$6*C85+$J$6*D85</f>
        <v>1.41250714909266</v>
      </c>
      <c r="J85" s="0" t="n">
        <f aca="false">$H$7*B85+$I$7*C85+$J$7*D85+$K$7*E85</f>
        <v>-1.07369938523654</v>
      </c>
      <c r="L85" s="0" t="n">
        <f aca="false">L84+(O$6-0.5*O$5*O$5)+O$5*G85</f>
        <v>0.157861697871788</v>
      </c>
      <c r="M85" s="0" t="n">
        <f aca="false">M84+(P$6-0.5*P$5*P$5)+P$5*H85</f>
        <v>0.342046379435195</v>
      </c>
      <c r="N85" s="0" t="n">
        <f aca="false">N84+(Q$6-0.5*Q$5*Q$5)+Q$5*I85</f>
        <v>-0.0418180861159575</v>
      </c>
      <c r="O85" s="0" t="n">
        <f aca="false">O84+(R$6-0.5*R$5*R$5)+R$5*J85</f>
        <v>-0.132707734528078</v>
      </c>
      <c r="Q85" s="0" t="n">
        <f aca="false">EXP(L85)</f>
        <v>1.17100423113066</v>
      </c>
      <c r="R85" s="0" t="n">
        <f aca="false">EXP(M85)</f>
        <v>1.4078255901557</v>
      </c>
      <c r="S85" s="0" t="n">
        <f aca="false">EXP(N85)</f>
        <v>0.959044228165298</v>
      </c>
      <c r="T85" s="0" t="n">
        <f aca="false">EXP(O85)</f>
        <v>0.875720997721433</v>
      </c>
      <c r="V85" s="0" t="n">
        <f aca="false">L85-L84</f>
        <v>0.00382324799976472</v>
      </c>
      <c r="W85" s="0" t="n">
        <f aca="false">M85-M84</f>
        <v>0.00264241062609566</v>
      </c>
      <c r="X85" s="0" t="n">
        <f aca="false">N85-N84</f>
        <v>0.0429252144727798</v>
      </c>
      <c r="Y85" s="0" t="n">
        <f aca="false">O85-O84</f>
        <v>-0.0427479754094615</v>
      </c>
    </row>
    <row r="86" customFormat="false" ht="12.75" hidden="false" customHeight="false" outlineLevel="0" collapsed="false">
      <c r="B86" s="0" t="n">
        <f aca="true">NORMSINV(RAND())</f>
        <v>0.0212097011896088</v>
      </c>
      <c r="C86" s="0" t="n">
        <f aca="true">NORMSINV(RAND())</f>
        <v>-0.244001986506098</v>
      </c>
      <c r="D86" s="0" t="n">
        <f aca="true">NORMSINV(RAND())</f>
        <v>-0.31305870810472</v>
      </c>
      <c r="E86" s="0" t="n">
        <f aca="true">NORMSINV(RAND())</f>
        <v>-2.56648905338234</v>
      </c>
      <c r="G86" s="0" t="n">
        <f aca="false">B86</f>
        <v>0.0212097011896088</v>
      </c>
      <c r="H86" s="0" t="n">
        <f aca="false">$H$5*B86+$I$5*C86</f>
        <v>-0.200707068293344</v>
      </c>
      <c r="I86" s="0" t="n">
        <f aca="false">$H$6*B86+$I$6*C86+$J$6*D86</f>
        <v>-0.212771888119983</v>
      </c>
      <c r="J86" s="0" t="n">
        <f aca="false">$H$7*B86+$I$7*C86+$J$7*D86+$K$7*E86</f>
        <v>-2.39390283784026</v>
      </c>
      <c r="L86" s="0" t="n">
        <f aca="false">L85+(O$6-0.5*O$5*O$5)+O$5*G86</f>
        <v>0.159023794883684</v>
      </c>
      <c r="M86" s="0" t="n">
        <f aca="false">M85+(P$6-0.5*P$5*P$5)+P$5*H86</f>
        <v>0.338832238069328</v>
      </c>
      <c r="N86" s="0" t="n">
        <f aca="false">N85+(Q$6-0.5*Q$5*Q$5)+Q$5*I86</f>
        <v>-0.0476512427595569</v>
      </c>
      <c r="O86" s="0" t="n">
        <f aca="false">O85+(R$6-0.5*R$5*R$5)+R$5*J86</f>
        <v>-0.228263848041689</v>
      </c>
      <c r="Q86" s="0" t="n">
        <f aca="false">EXP(L86)</f>
        <v>1.17236584265769</v>
      </c>
      <c r="R86" s="0" t="n">
        <f aca="false">EXP(M86)</f>
        <v>1.40330790382095</v>
      </c>
      <c r="S86" s="0" t="n">
        <f aca="false">EXP(N86)</f>
        <v>0.953466257359198</v>
      </c>
      <c r="T86" s="0" t="n">
        <f aca="false">EXP(O86)</f>
        <v>0.795914231717528</v>
      </c>
      <c r="V86" s="0" t="n">
        <f aca="false">L86-L85</f>
        <v>0.0011620970118961</v>
      </c>
      <c r="W86" s="0" t="n">
        <f aca="false">M86-M85</f>
        <v>-0.00321414136586684</v>
      </c>
      <c r="X86" s="0" t="n">
        <f aca="false">N86-N85</f>
        <v>-0.00583315664359947</v>
      </c>
      <c r="Y86" s="0" t="n">
        <f aca="false">O86-O85</f>
        <v>-0.0955561135136103</v>
      </c>
    </row>
    <row r="87" customFormat="false" ht="12.75" hidden="false" customHeight="false" outlineLevel="0" collapsed="false">
      <c r="B87" s="0" t="n">
        <f aca="true">NORMSINV(RAND())</f>
        <v>0.865018662795429</v>
      </c>
      <c r="C87" s="0" t="n">
        <f aca="true">NORMSINV(RAND())</f>
        <v>0.944267641643608</v>
      </c>
      <c r="D87" s="0" t="n">
        <f aca="true">NORMSINV(RAND())</f>
        <v>0.663826194976228</v>
      </c>
      <c r="E87" s="0" t="n">
        <f aca="true">NORMSINV(RAND())</f>
        <v>-1.3896302466599</v>
      </c>
      <c r="G87" s="0" t="n">
        <f aca="false">B87</f>
        <v>0.865018662795429</v>
      </c>
      <c r="H87" s="0" t="n">
        <f aca="false">$H$5*B87+$I$5*C87</f>
        <v>1.2502690970327</v>
      </c>
      <c r="I87" s="0" t="n">
        <f aca="false">$H$6*B87+$I$6*C87+$J$6*D87</f>
        <v>0.832232583067063</v>
      </c>
      <c r="J87" s="0" t="n">
        <f aca="false">$H$7*B87+$I$7*C87+$J$7*D87+$K$7*E87</f>
        <v>-1.36761719396384</v>
      </c>
      <c r="L87" s="0" t="n">
        <f aca="false">L86+(O$6-0.5*O$5*O$5)+O$5*G87</f>
        <v>0.168623981511639</v>
      </c>
      <c r="M87" s="0" t="n">
        <f aca="false">M86+(P$6-0.5*P$5*P$5)+P$5*H87</f>
        <v>0.364637620009982</v>
      </c>
      <c r="N87" s="0" t="n">
        <f aca="false">N86+(Q$6-0.5*Q$5*Q$5)+Q$5*I87</f>
        <v>-0.0221342652675451</v>
      </c>
      <c r="O87" s="0" t="n">
        <f aca="false">O86+(R$6-0.5*R$5*R$5)+R$5*J87</f>
        <v>-0.282768535800242</v>
      </c>
      <c r="Q87" s="0" t="n">
        <f aca="false">EXP(L87)</f>
        <v>1.18367497156012</v>
      </c>
      <c r="R87" s="0" t="n">
        <f aca="false">EXP(M87)</f>
        <v>1.43999208926951</v>
      </c>
      <c r="S87" s="0" t="n">
        <f aca="false">EXP(N87)</f>
        <v>0.978108900181381</v>
      </c>
      <c r="T87" s="0" t="n">
        <f aca="false">EXP(O87)</f>
        <v>0.753694220901139</v>
      </c>
      <c r="V87" s="0" t="n">
        <f aca="false">L87-L86</f>
        <v>0.00960018662795428</v>
      </c>
      <c r="W87" s="0" t="n">
        <f aca="false">M87-M86</f>
        <v>0.025805381940654</v>
      </c>
      <c r="X87" s="0" t="n">
        <f aca="false">N87-N86</f>
        <v>0.0255169774920119</v>
      </c>
      <c r="Y87" s="0" t="n">
        <f aca="false">O87-O86</f>
        <v>-0.0545046877585537</v>
      </c>
    </row>
    <row r="88" customFormat="false" ht="12.75" hidden="false" customHeight="false" outlineLevel="0" collapsed="false">
      <c r="B88" s="0" t="n">
        <f aca="true">NORMSINV(RAND())</f>
        <v>-0.209689745125887</v>
      </c>
      <c r="C88" s="0" t="n">
        <f aca="true">NORMSINV(RAND())</f>
        <v>0.838505263270721</v>
      </c>
      <c r="D88" s="0" t="n">
        <f aca="true">NORMSINV(RAND())</f>
        <v>0.725550232635203</v>
      </c>
      <c r="E88" s="0" t="n">
        <f aca="true">NORMSINV(RAND())</f>
        <v>0.367626157379041</v>
      </c>
      <c r="G88" s="0" t="n">
        <f aca="false">B88</f>
        <v>-0.209689745125887</v>
      </c>
      <c r="H88" s="0" t="n">
        <f aca="false">$H$5*B88+$I$5*C88</f>
        <v>0.621321986636459</v>
      </c>
      <c r="I88" s="0" t="n">
        <f aca="false">$H$6*B88+$I$6*C88+$J$6*D88</f>
        <v>0.365571543102571</v>
      </c>
      <c r="J88" s="0" t="n">
        <f aca="false">$H$7*B88+$I$7*C88+$J$7*D88+$K$7*E88</f>
        <v>0.11252141112262</v>
      </c>
      <c r="L88" s="0" t="n">
        <f aca="false">L87+(O$6-0.5*O$5*O$5)+O$5*G88</f>
        <v>0.16747708406038</v>
      </c>
      <c r="M88" s="0" t="n">
        <f aca="false">M87+(P$6-0.5*P$5*P$5)+P$5*H88</f>
        <v>0.377864059742711</v>
      </c>
      <c r="N88" s="0" t="n">
        <f aca="false">N87+(Q$6-0.5*Q$5*Q$5)+Q$5*I88</f>
        <v>-0.0106171189744679</v>
      </c>
      <c r="O88" s="0" t="n">
        <f aca="false">O87+(R$6-0.5*R$5*R$5)+R$5*J88</f>
        <v>-0.278067679355338</v>
      </c>
      <c r="Q88" s="0" t="n">
        <f aca="false">EXP(L88)</f>
        <v>1.18231819594209</v>
      </c>
      <c r="R88" s="0" t="n">
        <f aca="false">EXP(M88)</f>
        <v>1.45916457018559</v>
      </c>
      <c r="S88" s="0" t="n">
        <f aca="false">EXP(N88)</f>
        <v>0.989439043695543</v>
      </c>
      <c r="T88" s="0" t="n">
        <f aca="false">EXP(O88)</f>
        <v>0.757245569888014</v>
      </c>
      <c r="V88" s="0" t="n">
        <f aca="false">L88-L87</f>
        <v>-0.00114689745125887</v>
      </c>
      <c r="W88" s="0" t="n">
        <f aca="false">M88-M87</f>
        <v>0.0132264397327292</v>
      </c>
      <c r="X88" s="0" t="n">
        <f aca="false">N88-N87</f>
        <v>0.0115171462930771</v>
      </c>
      <c r="Y88" s="0" t="n">
        <f aca="false">O88-O87</f>
        <v>0.00470085644490476</v>
      </c>
    </row>
    <row r="89" customFormat="false" ht="12.75" hidden="false" customHeight="false" outlineLevel="0" collapsed="false">
      <c r="B89" s="0" t="n">
        <f aca="true">NORMSINV(RAND())</f>
        <v>1.68363596106987</v>
      </c>
      <c r="C89" s="0" t="n">
        <f aca="true">NORMSINV(RAND())</f>
        <v>-0.0396651846787014</v>
      </c>
      <c r="D89" s="0" t="n">
        <f aca="true">NORMSINV(RAND())</f>
        <v>-0.229719948077059</v>
      </c>
      <c r="E89" s="0" t="n">
        <f aca="true">NORMSINV(RAND())</f>
        <v>0.366066039840613</v>
      </c>
      <c r="G89" s="0" t="n">
        <f aca="false">B89</f>
        <v>1.68363596106987</v>
      </c>
      <c r="H89" s="0" t="n">
        <f aca="false">$H$5*B89+$I$5*C89</f>
        <v>0.807466922957378</v>
      </c>
      <c r="I89" s="0" t="n">
        <f aca="false">$H$6*B89+$I$6*C89+$J$6*D89</f>
        <v>0.653764352379515</v>
      </c>
      <c r="J89" s="0" t="n">
        <f aca="false">$H$7*B89+$I$7*C89+$J$7*D89+$K$7*E89</f>
        <v>0.726182721623986</v>
      </c>
      <c r="L89" s="0" t="n">
        <f aca="false">L88+(O$6-0.5*O$5*O$5)+O$5*G89</f>
        <v>0.185263443671079</v>
      </c>
      <c r="M89" s="0" t="n">
        <f aca="false">M88+(P$6-0.5*P$5*P$5)+P$5*H89</f>
        <v>0.394813398201859</v>
      </c>
      <c r="N89" s="0" t="n">
        <f aca="false">N88+(Q$6-0.5*Q$5*Q$5)+Q$5*I89</f>
        <v>0.00954581159691751</v>
      </c>
      <c r="O89" s="0" t="n">
        <f aca="false">O88+(R$6-0.5*R$5*R$5)+R$5*J89</f>
        <v>-0.248820370490378</v>
      </c>
      <c r="Q89" s="0" t="n">
        <f aca="false">EXP(L89)</f>
        <v>1.20353546216756</v>
      </c>
      <c r="R89" s="0" t="n">
        <f aca="false">EXP(M89)</f>
        <v>1.48410722800345</v>
      </c>
      <c r="S89" s="0" t="n">
        <f aca="false">EXP(N89)</f>
        <v>1.00959151817614</v>
      </c>
      <c r="T89" s="0" t="n">
        <f aca="false">EXP(O89)</f>
        <v>0.779720021531044</v>
      </c>
      <c r="V89" s="0" t="n">
        <f aca="false">L89-L88</f>
        <v>0.0177863596106987</v>
      </c>
      <c r="W89" s="0" t="n">
        <f aca="false">M89-M88</f>
        <v>0.0169493384591476</v>
      </c>
      <c r="X89" s="0" t="n">
        <f aca="false">N89-N88</f>
        <v>0.0201629305713854</v>
      </c>
      <c r="Y89" s="0" t="n">
        <f aca="false">O89-O88</f>
        <v>0.0292473088649594</v>
      </c>
    </row>
    <row r="90" customFormat="false" ht="12.75" hidden="false" customHeight="false" outlineLevel="0" collapsed="false">
      <c r="B90" s="0" t="n">
        <f aca="true">NORMSINV(RAND())</f>
        <v>-0.398579131524099</v>
      </c>
      <c r="C90" s="0" t="n">
        <f aca="true">NORMSINV(RAND())</f>
        <v>-0.438181939429081</v>
      </c>
      <c r="D90" s="0" t="n">
        <f aca="true">NORMSINV(RAND())</f>
        <v>0.992552179453514</v>
      </c>
      <c r="E90" s="0" t="n">
        <f aca="true">NORMSINV(RAND())</f>
        <v>-0.371014009532887</v>
      </c>
      <c r="G90" s="0" t="n">
        <f aca="false">B90</f>
        <v>-0.398579131524099</v>
      </c>
      <c r="H90" s="0" t="n">
        <f aca="false">$H$5*B90+$I$5*C90</f>
        <v>-0.578766256787167</v>
      </c>
      <c r="I90" s="0" t="n">
        <f aca="false">$H$6*B90+$I$6*C90+$J$6*D90</f>
        <v>0.718814224570654</v>
      </c>
      <c r="J90" s="0" t="n">
        <f aca="false">$H$7*B90+$I$7*C90+$J$7*D90+$K$7*E90</f>
        <v>-0.526638181460574</v>
      </c>
      <c r="L90" s="0" t="n">
        <f aca="false">L89+(O$6-0.5*O$5*O$5)+O$5*G90</f>
        <v>0.182227652355838</v>
      </c>
      <c r="M90" s="0" t="n">
        <f aca="false">M89+(P$6-0.5*P$5*P$5)+P$5*H90</f>
        <v>0.384038073066115</v>
      </c>
      <c r="N90" s="0" t="n">
        <f aca="false">N89+(Q$6-0.5*Q$5*Q$5)+Q$5*I90</f>
        <v>0.0316602383340371</v>
      </c>
      <c r="O90" s="0" t="n">
        <f aca="false">O89+(R$6-0.5*R$5*R$5)+R$5*J90</f>
        <v>-0.269685897748801</v>
      </c>
      <c r="Q90" s="0" t="n">
        <f aca="false">EXP(L90)</f>
        <v>1.19988731996492</v>
      </c>
      <c r="R90" s="0" t="n">
        <f aca="false">EXP(M90)</f>
        <v>1.46820133954455</v>
      </c>
      <c r="S90" s="0" t="n">
        <f aca="false">EXP(N90)</f>
        <v>1.0321667550265</v>
      </c>
      <c r="T90" s="0" t="n">
        <f aca="false">EXP(O90)</f>
        <v>0.763619311216083</v>
      </c>
      <c r="V90" s="0" t="n">
        <f aca="false">L90-L89</f>
        <v>-0.00303579131524098</v>
      </c>
      <c r="W90" s="0" t="n">
        <f aca="false">M90-M89</f>
        <v>-0.0107753251357433</v>
      </c>
      <c r="X90" s="0" t="n">
        <f aca="false">N90-N89</f>
        <v>0.0221144267371196</v>
      </c>
      <c r="Y90" s="0" t="n">
        <f aca="false">O90-O89</f>
        <v>-0.0208655272584229</v>
      </c>
    </row>
    <row r="91" customFormat="false" ht="12.75" hidden="false" customHeight="false" outlineLevel="0" collapsed="false">
      <c r="B91" s="0" t="n">
        <f aca="true">NORMSINV(RAND())</f>
        <v>0.979262546938841</v>
      </c>
      <c r="C91" s="0" t="n">
        <f aca="true">NORMSINV(RAND())</f>
        <v>0.535832840655208</v>
      </c>
      <c r="D91" s="0" t="n">
        <f aca="true">NORMSINV(RAND())</f>
        <v>0.892770859578082</v>
      </c>
      <c r="E91" s="0" t="n">
        <f aca="true">NORMSINV(RAND())</f>
        <v>0.190967198824336</v>
      </c>
      <c r="G91" s="0" t="n">
        <f aca="false">B91</f>
        <v>0.979262546938841</v>
      </c>
      <c r="H91" s="0" t="n">
        <f aca="false">$H$5*B91+$I$5*C91</f>
        <v>0.953676125658809</v>
      </c>
      <c r="I91" s="0" t="n">
        <f aca="false">$H$6*B91+$I$6*C91+$J$6*D91</f>
        <v>1.15436349765563</v>
      </c>
      <c r="J91" s="0" t="n">
        <f aca="false">$H$7*B91+$I$7*C91+$J$7*D91+$K$7*E91</f>
        <v>0.191554758018848</v>
      </c>
      <c r="L91" s="0" t="n">
        <f aca="false">L90+(O$6-0.5*O$5*O$5)+O$5*G91</f>
        <v>0.192970277825226</v>
      </c>
      <c r="M91" s="0" t="n">
        <f aca="false">M90+(P$6-0.5*P$5*P$5)+P$5*H91</f>
        <v>0.403911595579292</v>
      </c>
      <c r="N91" s="0" t="n">
        <f aca="false">N90+(Q$6-0.5*Q$5*Q$5)+Q$5*I91</f>
        <v>0.066841143263706</v>
      </c>
      <c r="O91" s="0" t="n">
        <f aca="false">O90+(R$6-0.5*R$5*R$5)+R$5*J91</f>
        <v>-0.261823707428047</v>
      </c>
      <c r="Q91" s="0" t="n">
        <f aca="false">EXP(L91)</f>
        <v>1.21284674454048</v>
      </c>
      <c r="R91" s="0" t="n">
        <f aca="false">EXP(M91)</f>
        <v>1.49767154032063</v>
      </c>
      <c r="S91" s="0" t="n">
        <f aca="false">EXP(N91)</f>
        <v>1.06912562687617</v>
      </c>
      <c r="T91" s="0" t="n">
        <f aca="false">EXP(O91)</f>
        <v>0.769646694743638</v>
      </c>
      <c r="V91" s="0" t="n">
        <f aca="false">L91-L90</f>
        <v>0.0107426254693884</v>
      </c>
      <c r="W91" s="0" t="n">
        <f aca="false">M91-M90</f>
        <v>0.0198735225131762</v>
      </c>
      <c r="X91" s="0" t="n">
        <f aca="false">N91-N90</f>
        <v>0.0351809049296688</v>
      </c>
      <c r="Y91" s="0" t="n">
        <f aca="false">O91-O90</f>
        <v>0.00786219032075386</v>
      </c>
    </row>
    <row r="92" customFormat="false" ht="12.75" hidden="false" customHeight="false" outlineLevel="0" collapsed="false">
      <c r="B92" s="0" t="n">
        <f aca="true">NORMSINV(RAND())</f>
        <v>-0.252906170912921</v>
      </c>
      <c r="C92" s="0" t="n">
        <f aca="true">NORMSINV(RAND())</f>
        <v>-1.31394489384198</v>
      </c>
      <c r="D92" s="0" t="n">
        <f aca="true">NORMSINV(RAND())</f>
        <v>-1.35274550565056</v>
      </c>
      <c r="E92" s="0" t="n">
        <f aca="true">NORMSINV(RAND())</f>
        <v>-0.346942457607949</v>
      </c>
      <c r="G92" s="0" t="n">
        <f aca="false">B92</f>
        <v>-0.252906170912921</v>
      </c>
      <c r="H92" s="0" t="n">
        <f aca="false">$H$5*B92+$I$5*C92</f>
        <v>-1.26436274269646</v>
      </c>
      <c r="I92" s="0" t="n">
        <f aca="false">$H$6*B92+$I$6*C92+$J$6*D92</f>
        <v>-1.04671377832662</v>
      </c>
      <c r="J92" s="0" t="n">
        <f aca="false">$H$7*B92+$I$7*C92+$J$7*D92+$K$7*E92</f>
        <v>-0.0415318895035526</v>
      </c>
      <c r="L92" s="0" t="n">
        <f aca="false">L91+(O$6-0.5*O$5*O$5)+O$5*G92</f>
        <v>0.191391216116097</v>
      </c>
      <c r="M92" s="0" t="n">
        <f aca="false">M91+(P$6-0.5*P$5*P$5)+P$5*H92</f>
        <v>0.379424340725362</v>
      </c>
      <c r="N92" s="0" t="n">
        <f aca="false">N91+(Q$6-0.5*Q$5*Q$5)+Q$5*I92</f>
        <v>0.0359897299139072</v>
      </c>
      <c r="O92" s="0" t="n">
        <f aca="false">O91+(R$6-0.5*R$5*R$5)+R$5*J92</f>
        <v>-0.263284983008189</v>
      </c>
      <c r="Q92" s="0" t="n">
        <f aca="false">EXP(L92)</f>
        <v>1.21093309596936</v>
      </c>
      <c r="R92" s="0" t="n">
        <f aca="false">EXP(M92)</f>
        <v>1.46144305399024</v>
      </c>
      <c r="S92" s="0" t="n">
        <f aca="false">EXP(N92)</f>
        <v>1.0366452000008</v>
      </c>
      <c r="T92" s="0" t="n">
        <f aca="false">EXP(O92)</f>
        <v>0.768522850146586</v>
      </c>
      <c r="V92" s="0" t="n">
        <f aca="false">L92-L91</f>
        <v>-0.00157906170912919</v>
      </c>
      <c r="W92" s="0" t="n">
        <f aca="false">M92-M91</f>
        <v>-0.0244872548539293</v>
      </c>
      <c r="X92" s="0" t="n">
        <f aca="false">N92-N91</f>
        <v>-0.0308514133497987</v>
      </c>
      <c r="Y92" s="0" t="n">
        <f aca="false">O92-O91</f>
        <v>-0.00146127558014214</v>
      </c>
    </row>
    <row r="93" customFormat="false" ht="12.75" hidden="false" customHeight="false" outlineLevel="0" collapsed="false">
      <c r="B93" s="0" t="n">
        <f aca="true">NORMSINV(RAND())</f>
        <v>0.678004613183336</v>
      </c>
      <c r="C93" s="0" t="n">
        <f aca="true">NORMSINV(RAND())</f>
        <v>-0.640649978653767</v>
      </c>
      <c r="D93" s="0" t="n">
        <f aca="true">NORMSINV(RAND())</f>
        <v>0.697268841437169</v>
      </c>
      <c r="E93" s="0" t="n">
        <f aca="true">NORMSINV(RAND())</f>
        <v>-0.187717962509566</v>
      </c>
      <c r="G93" s="0" t="n">
        <f aca="false">B93</f>
        <v>0.678004613183336</v>
      </c>
      <c r="H93" s="0" t="n">
        <f aca="false">$H$5*B93+$I$5*C93</f>
        <v>-0.215816849856453</v>
      </c>
      <c r="I93" s="0" t="n">
        <f aca="false">$H$6*B93+$I$6*C93+$J$6*D93</f>
        <v>1.04161836918966</v>
      </c>
      <c r="J93" s="0" t="n">
        <f aca="false">$H$7*B93+$I$7*C93+$J$7*D93+$K$7*E93</f>
        <v>-0.0697358269320551</v>
      </c>
      <c r="L93" s="0" t="n">
        <f aca="false">L92+(O$6-0.5*O$5*O$5)+O$5*G93</f>
        <v>0.19912126224793</v>
      </c>
      <c r="M93" s="0" t="n">
        <f aca="false">M92+(P$6-0.5*P$5*P$5)+P$5*H93</f>
        <v>0.375908003728233</v>
      </c>
      <c r="N93" s="0" t="n">
        <f aca="false">N92+(Q$6-0.5*Q$5*Q$5)+Q$5*I93</f>
        <v>0.0677882809895972</v>
      </c>
      <c r="O93" s="0" t="n">
        <f aca="false">O92+(R$6-0.5*R$5*R$5)+R$5*J93</f>
        <v>-0.265874416085472</v>
      </c>
      <c r="Q93" s="0" t="n">
        <f aca="false">EXP(L93)</f>
        <v>1.22032993687941</v>
      </c>
      <c r="R93" s="0" t="n">
        <f aca="false">EXP(M93)</f>
        <v>1.45631315222775</v>
      </c>
      <c r="S93" s="0" t="n">
        <f aca="false">EXP(N93)</f>
        <v>1.07013871578273</v>
      </c>
      <c r="T93" s="0" t="n">
        <f aca="false">EXP(O93)</f>
        <v>0.76653538597103</v>
      </c>
      <c r="V93" s="0" t="n">
        <f aca="false">L93-L92</f>
        <v>0.00773004613183337</v>
      </c>
      <c r="W93" s="0" t="n">
        <f aca="false">M93-M92</f>
        <v>-0.00351633699712906</v>
      </c>
      <c r="X93" s="0" t="n">
        <f aca="false">N93-N92</f>
        <v>0.0317985510756899</v>
      </c>
      <c r="Y93" s="0" t="n">
        <f aca="false">O93-O92</f>
        <v>-0.00258943307728221</v>
      </c>
    </row>
    <row r="94" customFormat="false" ht="12.75" hidden="false" customHeight="false" outlineLevel="0" collapsed="false">
      <c r="B94" s="0" t="n">
        <f aca="true">NORMSINV(RAND())</f>
        <v>-0.576110299157033</v>
      </c>
      <c r="C94" s="0" t="n">
        <f aca="true">NORMSINV(RAND())</f>
        <v>1.22640728567444</v>
      </c>
      <c r="D94" s="0" t="n">
        <f aca="true">NORMSINV(RAND())</f>
        <v>-0.237850381111964</v>
      </c>
      <c r="E94" s="0" t="n">
        <f aca="true">NORMSINV(RAND())</f>
        <v>-0.449922365879589</v>
      </c>
      <c r="G94" s="0" t="n">
        <f aca="false">B94</f>
        <v>-0.576110299157033</v>
      </c>
      <c r="H94" s="0" t="n">
        <f aca="false">$H$5*B94+$I$5*C94</f>
        <v>0.774044715201868</v>
      </c>
      <c r="I94" s="0" t="n">
        <f aca="false">$H$6*B94+$I$6*C94+$J$6*D94</f>
        <v>-0.702297863405082</v>
      </c>
      <c r="J94" s="0" t="n">
        <f aca="false">$H$7*B94+$I$7*C94+$J$7*D94+$K$7*E94</f>
        <v>-0.656309390660243</v>
      </c>
      <c r="L94" s="0" t="n">
        <f aca="false">L93+(O$6-0.5*O$5*O$5)+O$5*G94</f>
        <v>0.19431015925636</v>
      </c>
      <c r="M94" s="0" t="n">
        <f aca="false">M93+(P$6-0.5*P$5*P$5)+P$5*H94</f>
        <v>0.392188898032271</v>
      </c>
      <c r="N94" s="0" t="n">
        <f aca="false">N93+(Q$6-0.5*Q$5*Q$5)+Q$5*I94</f>
        <v>0.0472693450874447</v>
      </c>
      <c r="O94" s="0" t="n">
        <f aca="false">O93+(R$6-0.5*R$5*R$5)+R$5*J94</f>
        <v>-0.291926791711881</v>
      </c>
      <c r="Q94" s="0" t="n">
        <f aca="false">EXP(L94)</f>
        <v>1.21447290455982</v>
      </c>
      <c r="R94" s="0" t="n">
        <f aca="false">EXP(M94)</f>
        <v>1.48021729512943</v>
      </c>
      <c r="S94" s="0" t="n">
        <f aca="false">EXP(N94)</f>
        <v>1.04840435361619</v>
      </c>
      <c r="T94" s="0" t="n">
        <f aca="false">EXP(O94)</f>
        <v>0.746823207620681</v>
      </c>
      <c r="V94" s="0" t="n">
        <f aca="false">L94-L93</f>
        <v>-0.00481110299157031</v>
      </c>
      <c r="W94" s="0" t="n">
        <f aca="false">M94-M93</f>
        <v>0.0162808943040374</v>
      </c>
      <c r="X94" s="0" t="n">
        <f aca="false">N94-N93</f>
        <v>-0.0205189359021525</v>
      </c>
      <c r="Y94" s="0" t="n">
        <f aca="false">O94-O93</f>
        <v>-0.0260523756264098</v>
      </c>
    </row>
    <row r="95" customFormat="false" ht="12.75" hidden="false" customHeight="false" outlineLevel="0" collapsed="false">
      <c r="B95" s="0" t="n">
        <f aca="true">NORMSINV(RAND())</f>
        <v>-0.116939145827487</v>
      </c>
      <c r="C95" s="0" t="n">
        <f aca="true">NORMSINV(RAND())</f>
        <v>0.309445604734711</v>
      </c>
      <c r="D95" s="0" t="n">
        <f aca="true">NORMSINV(RAND())</f>
        <v>-0.328098891970983</v>
      </c>
      <c r="E95" s="0" t="n">
        <f aca="true">NORMSINV(RAND())</f>
        <v>-0.327085575341383</v>
      </c>
      <c r="G95" s="0" t="n">
        <f aca="false">B95</f>
        <v>-0.116939145827487</v>
      </c>
      <c r="H95" s="0" t="n">
        <f aca="false">$H$5*B95+$I$5*C95</f>
        <v>0.209518181875954</v>
      </c>
      <c r="I95" s="0" t="n">
        <f aca="false">$H$6*B95+$I$6*C95+$J$6*D95</f>
        <v>-0.390468265566653</v>
      </c>
      <c r="J95" s="0" t="n">
        <f aca="false">$H$7*B95+$I$7*C95+$J$7*D95+$K$7*E95</f>
        <v>-0.327583451268269</v>
      </c>
      <c r="L95" s="0" t="n">
        <f aca="false">L94+(O$6-0.5*O$5*O$5)+O$5*G95</f>
        <v>0.194090767798085</v>
      </c>
      <c r="M95" s="0" t="n">
        <f aca="false">M94+(P$6-0.5*P$5*P$5)+P$5*H95</f>
        <v>0.39717926166979</v>
      </c>
      <c r="N95" s="0" t="n">
        <f aca="false">N94+(Q$6-0.5*Q$5*Q$5)+Q$5*I95</f>
        <v>0.0361052971204451</v>
      </c>
      <c r="O95" s="0" t="n">
        <f aca="false">O94+(R$6-0.5*R$5*R$5)+R$5*J95</f>
        <v>-0.304830129762612</v>
      </c>
      <c r="Q95" s="0" t="n">
        <f aca="false">EXP(L95)</f>
        <v>1.214206488804</v>
      </c>
      <c r="R95" s="0" t="n">
        <f aca="false">EXP(M95)</f>
        <v>1.48762257985823</v>
      </c>
      <c r="S95" s="0" t="n">
        <f aca="false">EXP(N95)</f>
        <v>1.03676500911361</v>
      </c>
      <c r="T95" s="0" t="n">
        <f aca="false">EXP(O95)</f>
        <v>0.73724860035</v>
      </c>
      <c r="V95" s="0" t="n">
        <f aca="false">L95-L94</f>
        <v>-0.000219391458274876</v>
      </c>
      <c r="W95" s="0" t="n">
        <f aca="false">M95-M94</f>
        <v>0.00499036363751909</v>
      </c>
      <c r="X95" s="0" t="n">
        <f aca="false">N95-N94</f>
        <v>-0.0111640479669996</v>
      </c>
      <c r="Y95" s="0" t="n">
        <f aca="false">O95-O94</f>
        <v>-0.0129033380507307</v>
      </c>
    </row>
    <row r="96" customFormat="false" ht="12.75" hidden="false" customHeight="false" outlineLevel="0" collapsed="false">
      <c r="B96" s="0" t="n">
        <f aca="true">NORMSINV(RAND())</f>
        <v>0.891129504877518</v>
      </c>
      <c r="C96" s="0" t="n">
        <f aca="true">NORMSINV(RAND())</f>
        <v>-0.330708182145643</v>
      </c>
      <c r="D96" s="0" t="n">
        <f aca="true">NORMSINV(RAND())</f>
        <v>-0.302934311095728</v>
      </c>
      <c r="E96" s="0" t="n">
        <f aca="true">NORMSINV(RAND())</f>
        <v>-1.71780257321808</v>
      </c>
      <c r="G96" s="0" t="n">
        <f aca="false">B96</f>
        <v>0.891129504877518</v>
      </c>
      <c r="H96" s="0" t="n">
        <f aca="false">$H$5*B96+$I$5*C96</f>
        <v>0.159163065461261</v>
      </c>
      <c r="I96" s="0" t="n">
        <f aca="false">$H$6*B96+$I$6*C96+$J$6*D96</f>
        <v>0.245796803078421</v>
      </c>
      <c r="J96" s="0" t="n">
        <f aca="false">$H$7*B96+$I$7*C96+$J$7*D96+$K$7*E96</f>
        <v>-1.39436317340674</v>
      </c>
      <c r="L96" s="0" t="n">
        <f aca="false">L95+(O$6-0.5*O$5*O$5)+O$5*G96</f>
        <v>0.20395206284686</v>
      </c>
      <c r="M96" s="0" t="n">
        <f aca="false">M95+(P$6-0.5*P$5*P$5)+P$5*H96</f>
        <v>0.401162522979015</v>
      </c>
      <c r="N96" s="0" t="n">
        <f aca="false">N95+(Q$6-0.5*Q$5*Q$5)+Q$5*I96</f>
        <v>0.0440292012127978</v>
      </c>
      <c r="O96" s="0" t="n">
        <f aca="false">O95+(R$6-0.5*R$5*R$5)+R$5*J96</f>
        <v>-0.360404656698882</v>
      </c>
      <c r="Q96" s="0" t="n">
        <f aca="false">EXP(L96)</f>
        <v>1.22623936962281</v>
      </c>
      <c r="R96" s="0" t="n">
        <f aca="false">EXP(M96)</f>
        <v>1.49355998659415</v>
      </c>
      <c r="S96" s="0" t="n">
        <f aca="false">EXP(N96)</f>
        <v>1.0450128700861</v>
      </c>
      <c r="T96" s="0" t="n">
        <f aca="false">EXP(O96)</f>
        <v>0.697394063785549</v>
      </c>
      <c r="V96" s="0" t="n">
        <f aca="false">L96-L95</f>
        <v>0.0098612950487752</v>
      </c>
      <c r="W96" s="0" t="n">
        <f aca="false">M96-M95</f>
        <v>0.00398326130922522</v>
      </c>
      <c r="X96" s="0" t="n">
        <f aca="false">N96-N95</f>
        <v>0.00792390409235265</v>
      </c>
      <c r="Y96" s="0" t="n">
        <f aca="false">O96-O95</f>
        <v>-0.0555745269362697</v>
      </c>
    </row>
    <row r="97" customFormat="false" ht="12.75" hidden="false" customHeight="false" outlineLevel="0" collapsed="false">
      <c r="B97" s="0" t="n">
        <f aca="true">NORMSINV(RAND())</f>
        <v>-0.321286569365805</v>
      </c>
      <c r="C97" s="0" t="n">
        <f aca="true">NORMSINV(RAND())</f>
        <v>1.16739330727279</v>
      </c>
      <c r="D97" s="0" t="n">
        <f aca="true">NORMSINV(RAND())</f>
        <v>0.759916948513511</v>
      </c>
      <c r="E97" s="0" t="n">
        <f aca="true">NORMSINV(RAND())</f>
        <v>-1.69780730342967</v>
      </c>
      <c r="G97" s="0" t="n">
        <f aca="false">B97</f>
        <v>-0.321286569365805</v>
      </c>
      <c r="H97" s="0" t="n">
        <f aca="false">$H$5*B97+$I$5*C97</f>
        <v>0.850348975623267</v>
      </c>
      <c r="I97" s="0" t="n">
        <f aca="false">$H$6*B97+$I$6*C97+$J$6*D97</f>
        <v>0.281969176174855</v>
      </c>
      <c r="J97" s="0" t="n">
        <f aca="false">$H$7*B97+$I$7*C97+$J$7*D97+$K$7*E97</f>
        <v>-1.94089396253664</v>
      </c>
      <c r="L97" s="0" t="n">
        <f aca="false">L96+(O$6-0.5*O$5*O$5)+O$5*G97</f>
        <v>0.201689197153202</v>
      </c>
      <c r="M97" s="0" t="n">
        <f aca="false">M96+(P$6-0.5*P$5*P$5)+P$5*H97</f>
        <v>0.41896950249148</v>
      </c>
      <c r="N97" s="0" t="n">
        <f aca="false">N96+(Q$6-0.5*Q$5*Q$5)+Q$5*I97</f>
        <v>0.0530382764980434</v>
      </c>
      <c r="O97" s="0" t="n">
        <f aca="false">O96+(R$6-0.5*R$5*R$5)+R$5*J97</f>
        <v>-0.437840415200347</v>
      </c>
      <c r="Q97" s="0" t="n">
        <f aca="false">EXP(L97)</f>
        <v>1.22346769177115</v>
      </c>
      <c r="R97" s="0" t="n">
        <f aca="false">EXP(M97)</f>
        <v>1.52039398585459</v>
      </c>
      <c r="S97" s="0" t="n">
        <f aca="false">EXP(N97)</f>
        <v>1.05447000576603</v>
      </c>
      <c r="T97" s="0" t="n">
        <f aca="false">EXP(O97)</f>
        <v>0.645428775260855</v>
      </c>
      <c r="V97" s="0" t="n">
        <f aca="false">L97-L96</f>
        <v>-0.00226286569365805</v>
      </c>
      <c r="W97" s="0" t="n">
        <f aca="false">M97-M96</f>
        <v>0.0178069795124654</v>
      </c>
      <c r="X97" s="0" t="n">
        <f aca="false">N97-N96</f>
        <v>0.00900907528524564</v>
      </c>
      <c r="Y97" s="0" t="n">
        <f aca="false">O97-O96</f>
        <v>-0.0774357585014655</v>
      </c>
    </row>
    <row r="98" customFormat="false" ht="12.75" hidden="false" customHeight="false" outlineLevel="0" collapsed="false">
      <c r="B98" s="0" t="n">
        <f aca="true">NORMSINV(RAND())</f>
        <v>-1.11769314001637</v>
      </c>
      <c r="C98" s="0" t="n">
        <f aca="true">NORMSINV(RAND())</f>
        <v>-0.143100472835344</v>
      </c>
      <c r="D98" s="0" t="n">
        <f aca="true">NORMSINV(RAND())</f>
        <v>0.91275744570285</v>
      </c>
      <c r="E98" s="0" t="n">
        <f aca="true">NORMSINV(RAND())</f>
        <v>0.66589487934423</v>
      </c>
      <c r="G98" s="0" t="n">
        <f aca="false">B98</f>
        <v>-1.11769314001637</v>
      </c>
      <c r="H98" s="0" t="n">
        <f aca="false">$H$5*B98+$I$5*C98</f>
        <v>-0.682775214777158</v>
      </c>
      <c r="I98" s="0" t="n">
        <f aca="false">$H$6*B98+$I$6*C98+$J$6*D98</f>
        <v>0.240439534267606</v>
      </c>
      <c r="J98" s="0" t="n">
        <f aca="false">$H$7*B98+$I$7*C98+$J$7*D98+$K$7*E98</f>
        <v>0.304915693633007</v>
      </c>
      <c r="L98" s="0" t="n">
        <f aca="false">L97+(O$6-0.5*O$5*O$5)+O$5*G98</f>
        <v>0.191462265753038</v>
      </c>
      <c r="M98" s="0" t="n">
        <f aca="false">M97+(P$6-0.5*P$5*P$5)+P$5*H98</f>
        <v>0.406113998195937</v>
      </c>
      <c r="N98" s="0" t="n">
        <f aca="false">N97+(Q$6-0.5*Q$5*Q$5)+Q$5*I98</f>
        <v>0.0608014625260716</v>
      </c>
      <c r="O98" s="0" t="n">
        <f aca="false">O97+(R$6-0.5*R$5*R$5)+R$5*J98</f>
        <v>-0.425443787455027</v>
      </c>
      <c r="Q98" s="0" t="n">
        <f aca="false">EXP(L98)</f>
        <v>1.21101913538268</v>
      </c>
      <c r="R98" s="0" t="n">
        <f aca="false">EXP(M98)</f>
        <v>1.50097365099373</v>
      </c>
      <c r="S98" s="0" t="n">
        <f aca="false">EXP(N98)</f>
        <v>1.06268790986856</v>
      </c>
      <c r="T98" s="0" t="n">
        <f aca="false">EXP(O98)</f>
        <v>0.653479714670307</v>
      </c>
      <c r="V98" s="0" t="n">
        <f aca="false">L98-L97</f>
        <v>-0.0102269314001637</v>
      </c>
      <c r="W98" s="0" t="n">
        <f aca="false">M98-M97</f>
        <v>-0.0128555042955431</v>
      </c>
      <c r="X98" s="0" t="n">
        <f aca="false">N98-N97</f>
        <v>0.00776318602802818</v>
      </c>
      <c r="Y98" s="0" t="n">
        <f aca="false">O98-O97</f>
        <v>0.0123966277453202</v>
      </c>
    </row>
    <row r="99" customFormat="false" ht="12.75" hidden="false" customHeight="false" outlineLevel="0" collapsed="false">
      <c r="B99" s="0" t="n">
        <f aca="true">NORMSINV(RAND())</f>
        <v>2.04130341382916</v>
      </c>
      <c r="C99" s="0" t="n">
        <f aca="true">NORMSINV(RAND())</f>
        <v>1.22254738282924</v>
      </c>
      <c r="D99" s="0" t="n">
        <f aca="true">NORMSINV(RAND())</f>
        <v>-1.03142800298961</v>
      </c>
      <c r="E99" s="0" t="n">
        <f aca="true">NORMSINV(RAND())</f>
        <v>-0.224149920553366</v>
      </c>
      <c r="G99" s="0" t="n">
        <f aca="false">B99</f>
        <v>2.04130341382916</v>
      </c>
      <c r="H99" s="0" t="n">
        <f aca="false">$H$5*B99+$I$5*C99</f>
        <v>2.07940879777489</v>
      </c>
      <c r="I99" s="0" t="n">
        <f aca="false">$H$6*B99+$I$6*C99+$J$6*D99</f>
        <v>-0.0662953935210613</v>
      </c>
      <c r="J99" s="0" t="n">
        <f aca="false">$H$7*B99+$I$7*C99+$J$7*D99+$K$7*E99</f>
        <v>0.197184397981381</v>
      </c>
      <c r="L99" s="0" t="n">
        <f aca="false">L98+(O$6-0.5*O$5*O$5)+O$5*G99</f>
        <v>0.21282529989133</v>
      </c>
      <c r="M99" s="0" t="n">
        <f aca="false">M98+(P$6-0.5*P$5*P$5)+P$5*H99</f>
        <v>0.448502174151435</v>
      </c>
      <c r="N99" s="0" t="n">
        <f aca="false">N98+(Q$6-0.5*Q$5*Q$5)+Q$5*I99</f>
        <v>0.0593626007204397</v>
      </c>
      <c r="O99" s="0" t="n">
        <f aca="false">O98+(R$6-0.5*R$5*R$5)+R$5*J99</f>
        <v>-0.417356411535772</v>
      </c>
      <c r="Q99" s="0" t="n">
        <f aca="false">EXP(L99)</f>
        <v>1.23716849889203</v>
      </c>
      <c r="R99" s="0" t="n">
        <f aca="false">EXP(M99)</f>
        <v>1.5659648853224</v>
      </c>
      <c r="S99" s="0" t="n">
        <f aca="false">EXP(N99)</f>
        <v>1.06115994835009</v>
      </c>
      <c r="T99" s="0" t="n">
        <f aca="false">EXP(O99)</f>
        <v>0.65878607913841</v>
      </c>
      <c r="V99" s="0" t="n">
        <f aca="false">L99-L98</f>
        <v>0.0213630341382917</v>
      </c>
      <c r="W99" s="0" t="n">
        <f aca="false">M99-M98</f>
        <v>0.0423881759554978</v>
      </c>
      <c r="X99" s="0" t="n">
        <f aca="false">N99-N98</f>
        <v>-0.00143886180563184</v>
      </c>
      <c r="Y99" s="0" t="n">
        <f aca="false">O99-O98</f>
        <v>0.00808737591925524</v>
      </c>
    </row>
    <row r="100" customFormat="false" ht="12.75" hidden="false" customHeight="false" outlineLevel="0" collapsed="false">
      <c r="B100" s="0" t="n">
        <f aca="true">NORMSINV(RAND())</f>
        <v>2.01767694526448</v>
      </c>
      <c r="C100" s="0" t="n">
        <f aca="true">NORMSINV(RAND())</f>
        <v>-0.436065824332149</v>
      </c>
      <c r="D100" s="0" t="n">
        <f aca="true">NORMSINV(RAND())</f>
        <v>1.4049294507591</v>
      </c>
      <c r="E100" s="0" t="n">
        <f aca="true">NORMSINV(RAND())</f>
        <v>0.0684154244786411</v>
      </c>
      <c r="G100" s="0" t="n">
        <f aca="false">B100</f>
        <v>2.01767694526448</v>
      </c>
      <c r="H100" s="0" t="n">
        <f aca="false">$H$5*B100+$I$5*C100</f>
        <v>0.631194391038395</v>
      </c>
      <c r="I100" s="0" t="n">
        <f aca="false">$H$6*B100+$I$6*C100+$J$6*D100</f>
        <v>2.27648945901555</v>
      </c>
      <c r="J100" s="0" t="n">
        <f aca="false">$H$7*B100+$I$7*C100+$J$7*D100+$K$7*E100</f>
        <v>0.321060005665071</v>
      </c>
      <c r="L100" s="0" t="n">
        <f aca="false">L99+(O$6-0.5*O$5*O$5)+O$5*G100</f>
        <v>0.233952069343975</v>
      </c>
      <c r="M100" s="0" t="n">
        <f aca="false">M99+(P$6-0.5*P$5*P$5)+P$5*H100</f>
        <v>0.461926061972203</v>
      </c>
      <c r="N100" s="0" t="n">
        <f aca="false">N99+(Q$6-0.5*Q$5*Q$5)+Q$5*I100</f>
        <v>0.128207284490906</v>
      </c>
      <c r="O100" s="0" t="n">
        <f aca="false">O99+(R$6-0.5*R$5*R$5)+R$5*J100</f>
        <v>-0.404314011309169</v>
      </c>
      <c r="Q100" s="0" t="n">
        <f aca="false">EXP(L100)</f>
        <v>1.26358392634978</v>
      </c>
      <c r="R100" s="0" t="n">
        <f aca="false">EXP(M100)</f>
        <v>1.58712794977674</v>
      </c>
      <c r="S100" s="0" t="n">
        <f aca="false">EXP(N100)</f>
        <v>1.13678861692636</v>
      </c>
      <c r="T100" s="0" t="n">
        <f aca="false">EXP(O100)</f>
        <v>0.667434506376796</v>
      </c>
      <c r="V100" s="0" t="n">
        <f aca="false">L100-L99</f>
        <v>0.0211267694526448</v>
      </c>
      <c r="W100" s="0" t="n">
        <f aca="false">M100-M99</f>
        <v>0.0134238878207679</v>
      </c>
      <c r="X100" s="0" t="n">
        <f aca="false">N100-N99</f>
        <v>0.0688446837704664</v>
      </c>
      <c r="Y100" s="0" t="n">
        <f aca="false">O100-O99</f>
        <v>0.0130424002266029</v>
      </c>
    </row>
    <row r="101" customFormat="false" ht="12.75" hidden="false" customHeight="false" outlineLevel="0" collapsed="false">
      <c r="B101" s="0" t="n">
        <f aca="true">NORMSINV(RAND())</f>
        <v>0.279888753911115</v>
      </c>
      <c r="C101" s="0" t="n">
        <f aca="true">NORMSINV(RAND())</f>
        <v>-1.41068735141306</v>
      </c>
      <c r="D101" s="0" t="n">
        <f aca="true">NORMSINV(RAND())</f>
        <v>0.256929689569191</v>
      </c>
      <c r="E101" s="0" t="n">
        <f aca="true">NORMSINV(RAND())</f>
        <v>-0.564330905864224</v>
      </c>
      <c r="G101" s="0" t="n">
        <f aca="false">B101</f>
        <v>0.279888753911115</v>
      </c>
      <c r="H101" s="0" t="n">
        <f aca="false">$H$5*B101+$I$5*C101</f>
        <v>-1.08174670616554</v>
      </c>
      <c r="I101" s="0" t="n">
        <f aca="false">$H$6*B101+$I$6*C101+$J$6*D101</f>
        <v>0.602294664518812</v>
      </c>
      <c r="J101" s="0" t="n">
        <f aca="false">$H$7*B101+$I$7*C101+$J$7*D101+$K$7*E101</f>
        <v>-0.360710284954792</v>
      </c>
      <c r="L101" s="0" t="n">
        <f aca="false">L100+(O$6-0.5*O$5*O$5)+O$5*G101</f>
        <v>0.237700956883086</v>
      </c>
      <c r="M101" s="0" t="n">
        <f aca="false">M100+(P$6-0.5*P$5*P$5)+P$5*H101</f>
        <v>0.441091127848892</v>
      </c>
      <c r="N101" s="0" t="n">
        <f aca="false">N100+(Q$6-0.5*Q$5*Q$5)+Q$5*I101</f>
        <v>0.146826124426471</v>
      </c>
      <c r="O101" s="0" t="n">
        <f aca="false">O100+(R$6-0.5*R$5*R$5)+R$5*J101</f>
        <v>-0.418542422707361</v>
      </c>
      <c r="Q101" s="0" t="n">
        <f aca="false">EXP(L101)</f>
        <v>1.26832985079607</v>
      </c>
      <c r="R101" s="0" t="n">
        <f aca="false">EXP(M101)</f>
        <v>1.55440234523044</v>
      </c>
      <c r="S101" s="0" t="n">
        <f aca="false">EXP(N101)</f>
        <v>1.15815257107926</v>
      </c>
      <c r="T101" s="0" t="n">
        <f aca="false">EXP(O101)</f>
        <v>0.658005214637407</v>
      </c>
      <c r="V101" s="0" t="n">
        <f aca="false">L101-L100</f>
        <v>0.00374888753911115</v>
      </c>
      <c r="W101" s="0" t="n">
        <f aca="false">M101-M100</f>
        <v>-0.0208349341233108</v>
      </c>
      <c r="X101" s="0" t="n">
        <f aca="false">N101-N100</f>
        <v>0.0186188399355643</v>
      </c>
      <c r="Y101" s="0" t="n">
        <f aca="false">O101-O100</f>
        <v>-0.0142284113981917</v>
      </c>
    </row>
    <row r="102" customFormat="false" ht="12.75" hidden="false" customHeight="false" outlineLevel="0" collapsed="false">
      <c r="B102" s="0" t="n">
        <f aca="true">NORMSINV(RAND())</f>
        <v>1.81562257577123</v>
      </c>
      <c r="C102" s="0" t="n">
        <f aca="true">NORMSINV(RAND())</f>
        <v>0.822997977643688</v>
      </c>
      <c r="D102" s="0" t="n">
        <f aca="true">NORMSINV(RAND())</f>
        <v>0.883826589488899</v>
      </c>
      <c r="E102" s="0" t="n">
        <f aca="true">NORMSINV(RAND())</f>
        <v>0.985721709090801</v>
      </c>
      <c r="G102" s="0" t="n">
        <f aca="false">B102</f>
        <v>1.81562257577123</v>
      </c>
      <c r="H102" s="0" t="n">
        <f aca="false">$H$5*B102+$I$5*C102</f>
        <v>1.62054844378826</v>
      </c>
      <c r="I102" s="0" t="n">
        <f aca="false">$H$6*B102+$I$6*C102+$J$6*D102</f>
        <v>1.51521558648978</v>
      </c>
      <c r="J102" s="0" t="n">
        <f aca="false">$H$7*B102+$I$7*C102+$J$7*D102+$K$7*E102</f>
        <v>1.09199142483133</v>
      </c>
      <c r="L102" s="0" t="n">
        <f aca="false">L101+(O$6-0.5*O$5*O$5)+O$5*G102</f>
        <v>0.256807182640798</v>
      </c>
      <c r="M102" s="0" t="n">
        <f aca="false">M101+(P$6-0.5*P$5*P$5)+P$5*H102</f>
        <v>0.474302096724657</v>
      </c>
      <c r="N102" s="0" t="n">
        <f aca="false">N101+(Q$6-0.5*Q$5*Q$5)+Q$5*I102</f>
        <v>0.192832592021164</v>
      </c>
      <c r="O102" s="0" t="n">
        <f aca="false">O101+(R$6-0.5*R$5*R$5)+R$5*J102</f>
        <v>-0.374662765714107</v>
      </c>
      <c r="Q102" s="0" t="n">
        <f aca="false">EXP(L102)</f>
        <v>1.2927958292479</v>
      </c>
      <c r="R102" s="0" t="n">
        <f aca="false">EXP(M102)</f>
        <v>1.60689235062639</v>
      </c>
      <c r="S102" s="0" t="n">
        <f aca="false">EXP(N102)</f>
        <v>1.21267976425692</v>
      </c>
      <c r="T102" s="0" t="n">
        <f aca="false">EXP(O102)</f>
        <v>0.687521095386162</v>
      </c>
      <c r="V102" s="0" t="n">
        <f aca="false">L102-L101</f>
        <v>0.0191062257577123</v>
      </c>
      <c r="W102" s="0" t="n">
        <f aca="false">M102-M101</f>
        <v>0.0332109688757653</v>
      </c>
      <c r="X102" s="0" t="n">
        <f aca="false">N102-N101</f>
        <v>0.0460064675946933</v>
      </c>
      <c r="Y102" s="0" t="n">
        <f aca="false">O102-O101</f>
        <v>0.0438796569932533</v>
      </c>
    </row>
    <row r="103" customFormat="false" ht="12.75" hidden="false" customHeight="false" outlineLevel="0" collapsed="false">
      <c r="B103" s="0" t="n">
        <f aca="true">NORMSINV(RAND())</f>
        <v>-0.262566938380362</v>
      </c>
      <c r="C103" s="0" t="n">
        <f aca="true">NORMSINV(RAND())</f>
        <v>-0.642093853419203</v>
      </c>
      <c r="D103" s="0" t="n">
        <f aca="true">NORMSINV(RAND())</f>
        <v>-0.63107916941746</v>
      </c>
      <c r="E103" s="0" t="n">
        <f aca="true">NORMSINV(RAND())</f>
        <v>0.591810211459947</v>
      </c>
      <c r="G103" s="0" t="n">
        <f aca="false">B103</f>
        <v>-0.262566938380362</v>
      </c>
      <c r="H103" s="0" t="n">
        <f aca="false">$H$5*B103+$I$5*C103</f>
        <v>-0.687353057865052</v>
      </c>
      <c r="I103" s="0" t="n">
        <f aca="false">$H$6*B103+$I$6*C103+$J$6*D103</f>
        <v>-0.555557983647999</v>
      </c>
      <c r="J103" s="0" t="n">
        <f aca="false">$H$7*B103+$I$7*C103+$J$7*D103+$K$7*E103</f>
        <v>0.680574679989232</v>
      </c>
      <c r="L103" s="0" t="n">
        <f aca="false">L102+(O$6-0.5*O$5*O$5)+O$5*G103</f>
        <v>0.255131513256995</v>
      </c>
      <c r="M103" s="0" t="n">
        <f aca="false">M102+(P$6-0.5*P$5*P$5)+P$5*H103</f>
        <v>0.461355035567356</v>
      </c>
      <c r="N103" s="0" t="n">
        <f aca="false">N102+(Q$6-0.5*Q$5*Q$5)+Q$5*I103</f>
        <v>0.176715852511724</v>
      </c>
      <c r="O103" s="0" t="n">
        <f aca="false">O102+(R$6-0.5*R$5*R$5)+R$5*J103</f>
        <v>-0.347239778514538</v>
      </c>
      <c r="Q103" s="0" t="n">
        <f aca="false">EXP(L103)</f>
        <v>1.29063134484391</v>
      </c>
      <c r="R103" s="0" t="n">
        <f aca="false">EXP(M103)</f>
        <v>1.58622191651862</v>
      </c>
      <c r="S103" s="0" t="n">
        <f aca="false">EXP(N103)</f>
        <v>1.1932919740323</v>
      </c>
      <c r="T103" s="0" t="n">
        <f aca="false">EXP(O103)</f>
        <v>0.706635871842888</v>
      </c>
      <c r="V103" s="0" t="n">
        <f aca="false">L103-L102</f>
        <v>-0.00167566938380359</v>
      </c>
      <c r="W103" s="0" t="n">
        <f aca="false">M103-M102</f>
        <v>-0.012947061157301</v>
      </c>
      <c r="X103" s="0" t="n">
        <f aca="false">N103-N102</f>
        <v>-0.01611673950944</v>
      </c>
      <c r="Y103" s="0" t="n">
        <f aca="false">O103-O102</f>
        <v>0.0274229871995693</v>
      </c>
    </row>
    <row r="104" customFormat="false" ht="12.75" hidden="false" customHeight="false" outlineLevel="0" collapsed="false">
      <c r="B104" s="0" t="n">
        <f aca="true">NORMSINV(RAND())</f>
        <v>-0.987087516721955</v>
      </c>
      <c r="C104" s="0" t="n">
        <f aca="true">NORMSINV(RAND())</f>
        <v>-0.902410295018162</v>
      </c>
      <c r="D104" s="0" t="n">
        <f aca="true">NORMSINV(RAND())</f>
        <v>0.219996909634058</v>
      </c>
      <c r="E104" s="0" t="n">
        <f aca="true">NORMSINV(RAND())</f>
        <v>0.660821574895547</v>
      </c>
      <c r="G104" s="0" t="n">
        <f aca="false">B104</f>
        <v>-0.987087516721955</v>
      </c>
      <c r="H104" s="0" t="n">
        <f aca="false">$H$5*B104+$I$5*C104</f>
        <v>-1.27505399848332</v>
      </c>
      <c r="I104" s="0" t="n">
        <f aca="false">$H$6*B104+$I$6*C104+$J$6*D104</f>
        <v>-0.150568142365718</v>
      </c>
      <c r="J104" s="0" t="n">
        <f aca="false">$H$7*B104+$I$7*C104+$J$7*D104+$K$7*E104</f>
        <v>0.511801757090254</v>
      </c>
      <c r="L104" s="0" t="n">
        <f aca="false">L103+(O$6-0.5*O$5*O$5)+O$5*G104</f>
        <v>0.246210638089775</v>
      </c>
      <c r="M104" s="0" t="n">
        <f aca="false">M103+(P$6-0.5*P$5*P$5)+P$5*H104</f>
        <v>0.43665395559769</v>
      </c>
      <c r="N104" s="0" t="n">
        <f aca="false">N103+(Q$6-0.5*Q$5*Q$5)+Q$5*I104</f>
        <v>0.172748808240752</v>
      </c>
      <c r="O104" s="0" t="n">
        <f aca="false">O103+(R$6-0.5*R$5*R$5)+R$5*J104</f>
        <v>-0.326567708230928</v>
      </c>
      <c r="Q104" s="0" t="n">
        <f aca="false">EXP(L104)</f>
        <v>1.27916898687828</v>
      </c>
      <c r="R104" s="0" t="n">
        <f aca="false">EXP(M104)</f>
        <v>1.54752047359305</v>
      </c>
      <c r="S104" s="0" t="n">
        <f aca="false">EXP(N104)</f>
        <v>1.18856750921957</v>
      </c>
      <c r="T104" s="0" t="n">
        <f aca="false">EXP(O104)</f>
        <v>0.721395528979924</v>
      </c>
      <c r="V104" s="0" t="n">
        <f aca="false">L104-L103</f>
        <v>-0.00892087516721954</v>
      </c>
      <c r="W104" s="0" t="n">
        <f aca="false">M104-M103</f>
        <v>-0.0247010799696663</v>
      </c>
      <c r="X104" s="0" t="n">
        <f aca="false">N104-N103</f>
        <v>-0.00396704427097155</v>
      </c>
      <c r="Y104" s="0" t="n">
        <f aca="false">O104-O103</f>
        <v>0.0206720702836101</v>
      </c>
    </row>
    <row r="105" customFormat="false" ht="12.75" hidden="false" customHeight="false" outlineLevel="0" collapsed="false">
      <c r="B105" s="0" t="n">
        <f aca="true">NORMSINV(RAND())</f>
        <v>-1.08130075600156</v>
      </c>
      <c r="C105" s="0" t="n">
        <f aca="true">NORMSINV(RAND())</f>
        <v>-1.27668295209937</v>
      </c>
      <c r="D105" s="0" t="n">
        <f aca="true">NORMSINV(RAND())</f>
        <v>0.818168002562719</v>
      </c>
      <c r="E105" s="0" t="n">
        <f aca="true">NORMSINV(RAND())</f>
        <v>-0.0900849393683029</v>
      </c>
      <c r="G105" s="0" t="n">
        <f aca="false">B105</f>
        <v>-1.08130075600156</v>
      </c>
      <c r="H105" s="0" t="n">
        <f aca="false">$H$5*B105+$I$5*C105</f>
        <v>-1.64629024709734</v>
      </c>
      <c r="I105" s="0" t="n">
        <f aca="false">$H$6*B105+$I$6*C105+$J$6*D105</f>
        <v>0.374716167132873</v>
      </c>
      <c r="J105" s="0" t="n">
        <f aca="false">$H$7*B105+$I$7*C105+$J$7*D105+$K$7*E105</f>
        <v>-0.271266870640889</v>
      </c>
      <c r="L105" s="0" t="n">
        <f aca="false">L104+(O$6-0.5*O$5*O$5)+O$5*G105</f>
        <v>0.23634763052976</v>
      </c>
      <c r="M105" s="0" t="n">
        <f aca="false">M104+(P$6-0.5*P$5*P$5)+P$5*H105</f>
        <v>0.404528150655743</v>
      </c>
      <c r="N105" s="0" t="n">
        <f aca="false">N104+(Q$6-0.5*Q$5*Q$5)+Q$5*I105</f>
        <v>0.184540293254739</v>
      </c>
      <c r="O105" s="0" t="n">
        <f aca="false">O104+(R$6-0.5*R$5*R$5)+R$5*J105</f>
        <v>-0.337218383056564</v>
      </c>
      <c r="Q105" s="0" t="n">
        <f aca="false">EXP(L105)</f>
        <v>1.26661454752863</v>
      </c>
      <c r="R105" s="0" t="n">
        <f aca="false">EXP(M105)</f>
        <v>1.49859522203273</v>
      </c>
      <c r="S105" s="0" t="n">
        <f aca="false">EXP(N105)</f>
        <v>1.20266543961352</v>
      </c>
      <c r="T105" s="0" t="n">
        <f aca="false">EXP(O105)</f>
        <v>0.713752951330485</v>
      </c>
      <c r="V105" s="0" t="n">
        <f aca="false">L105-L104</f>
        <v>-0.00986300756001562</v>
      </c>
      <c r="W105" s="0" t="n">
        <f aca="false">M105-M104</f>
        <v>-0.0321258049419468</v>
      </c>
      <c r="X105" s="0" t="n">
        <f aca="false">N105-N104</f>
        <v>0.0117914850139862</v>
      </c>
      <c r="Y105" s="0" t="n">
        <f aca="false">O105-O104</f>
        <v>-0.0106506748256356</v>
      </c>
    </row>
    <row r="106" customFormat="false" ht="12.75" hidden="false" customHeight="false" outlineLevel="0" collapsed="false">
      <c r="B106" s="0" t="n">
        <f aca="true">NORMSINV(RAND())</f>
        <v>0.335024977421158</v>
      </c>
      <c r="C106" s="0" t="n">
        <f aca="true">NORMSINV(RAND())</f>
        <v>1.40625315050079</v>
      </c>
      <c r="D106" s="0" t="n">
        <f aca="true">NORMSINV(RAND())</f>
        <v>1.59134755416414</v>
      </c>
      <c r="E106" s="0" t="n">
        <f aca="true">NORMSINV(RAND())</f>
        <v>0.310898174841328</v>
      </c>
      <c r="G106" s="0" t="n">
        <f aca="false">B106</f>
        <v>0.335024977421158</v>
      </c>
      <c r="H106" s="0" t="n">
        <f aca="false">$H$5*B106+$I$5*C106</f>
        <v>1.38536344119617</v>
      </c>
      <c r="I106" s="0" t="n">
        <f aca="false">$H$6*B106+$I$6*C106+$J$6*D106</f>
        <v>1.27424547434237</v>
      </c>
      <c r="J106" s="0" t="n">
        <f aca="false">$H$7*B106+$I$7*C106+$J$7*D106+$K$7*E106</f>
        <v>-0.0211441118034194</v>
      </c>
      <c r="L106" s="0" t="n">
        <f aca="false">L105+(O$6-0.5*O$5*O$5)+O$5*G106</f>
        <v>0.240647880303971</v>
      </c>
      <c r="M106" s="0" t="n">
        <f aca="false">M105+(P$6-0.5*P$5*P$5)+P$5*H106</f>
        <v>0.433035419479667</v>
      </c>
      <c r="N106" s="0" t="n">
        <f aca="false">N105+(Q$6-0.5*Q$5*Q$5)+Q$5*I106</f>
        <v>0.22331765748501</v>
      </c>
      <c r="O106" s="0" t="n">
        <f aca="false">O105+(R$6-0.5*R$5*R$5)+R$5*J106</f>
        <v>-0.3378641475287</v>
      </c>
      <c r="Q106" s="0" t="n">
        <f aca="false">EXP(L106)</f>
        <v>1.27207303446768</v>
      </c>
      <c r="R106" s="0" t="n">
        <f aca="false">EXP(M106)</f>
        <v>1.54193083412126</v>
      </c>
      <c r="S106" s="0" t="n">
        <f aca="false">EXP(N106)</f>
        <v>1.2502176516602</v>
      </c>
      <c r="T106" s="0" t="n">
        <f aca="false">EXP(O106)</f>
        <v>0.713292183822289</v>
      </c>
      <c r="V106" s="0" t="n">
        <f aca="false">L106-L105</f>
        <v>0.00430024977421159</v>
      </c>
      <c r="W106" s="0" t="n">
        <f aca="false">M106-M105</f>
        <v>0.0285072688239234</v>
      </c>
      <c r="X106" s="0" t="n">
        <f aca="false">N106-N105</f>
        <v>0.0387773642302712</v>
      </c>
      <c r="Y106" s="0" t="n">
        <f aca="false">O106-O105</f>
        <v>-0.000645764472136823</v>
      </c>
    </row>
    <row r="107" customFormat="false" ht="12.75" hidden="false" customHeight="false" outlineLevel="0" collapsed="false">
      <c r="B107" s="0" t="n">
        <f aca="true">NORMSINV(RAND())</f>
        <v>0.135296285549954</v>
      </c>
      <c r="C107" s="0" t="n">
        <f aca="true">NORMSINV(RAND())</f>
        <v>0.131900029651183</v>
      </c>
      <c r="D107" s="0" t="n">
        <f aca="true">NORMSINV(RAND())</f>
        <v>2.21522329568525</v>
      </c>
      <c r="E107" s="0" t="n">
        <f aca="true">NORMSINV(RAND())</f>
        <v>0.387278924681841</v>
      </c>
      <c r="G107" s="0" t="n">
        <f aca="false">B107</f>
        <v>0.135296285549954</v>
      </c>
      <c r="H107" s="0" t="n">
        <f aca="false">$H$5*B107+$I$5*C107</f>
        <v>0.181876919212822</v>
      </c>
      <c r="I107" s="0" t="n">
        <f aca="false">$H$6*B107+$I$6*C107+$J$6*D107</f>
        <v>1.92448168455315</v>
      </c>
      <c r="J107" s="0" t="n">
        <f aca="false">$H$7*B107+$I$7*C107+$J$7*D107+$K$7*E107</f>
        <v>0.0713572236949886</v>
      </c>
      <c r="L107" s="0" t="n">
        <f aca="false">L106+(O$6-0.5*O$5*O$5)+O$5*G107</f>
        <v>0.242950843159471</v>
      </c>
      <c r="M107" s="0" t="n">
        <f aca="false">M106+(P$6-0.5*P$5*P$5)+P$5*H107</f>
        <v>0.437472957863923</v>
      </c>
      <c r="N107" s="0" t="n">
        <f aca="false">N106+(Q$6-0.5*Q$5*Q$5)+Q$5*I107</f>
        <v>0.281602108021604</v>
      </c>
      <c r="O107" s="0" t="n">
        <f aca="false">O106+(R$6-0.5*R$5*R$5)+R$5*J107</f>
        <v>-0.334809858580901</v>
      </c>
      <c r="Q107" s="0" t="n">
        <f aca="false">EXP(L107)</f>
        <v>1.27500594731395</v>
      </c>
      <c r="R107" s="0" t="n">
        <f aca="false">EXP(M107)</f>
        <v>1.54878841552074</v>
      </c>
      <c r="S107" s="0" t="n">
        <f aca="false">EXP(N107)</f>
        <v>1.3252513082024</v>
      </c>
      <c r="T107" s="0" t="n">
        <f aca="false">EXP(O107)</f>
        <v>0.715474114683335</v>
      </c>
      <c r="V107" s="0" t="n">
        <f aca="false">L107-L106</f>
        <v>0.00230296285549955</v>
      </c>
      <c r="W107" s="0" t="n">
        <f aca="false">M107-M106</f>
        <v>0.00443753838425648</v>
      </c>
      <c r="X107" s="0" t="n">
        <f aca="false">N107-N106</f>
        <v>0.0582844505365944</v>
      </c>
      <c r="Y107" s="0" t="n">
        <f aca="false">O107-O106</f>
        <v>0.00305428894779952</v>
      </c>
    </row>
    <row r="108" customFormat="false" ht="12.75" hidden="false" customHeight="false" outlineLevel="0" collapsed="false">
      <c r="B108" s="0" t="n">
        <f aca="true">NORMSINV(RAND())</f>
        <v>-1.73566885313076</v>
      </c>
      <c r="C108" s="0" t="n">
        <f aca="true">NORMSINV(RAND())</f>
        <v>0.654732755689585</v>
      </c>
      <c r="D108" s="0" t="n">
        <f aca="true">NORMSINV(RAND())</f>
        <v>-0.970369069207635</v>
      </c>
      <c r="E108" s="0" t="n">
        <f aca="true">NORMSINV(RAND())</f>
        <v>-0.689524636015778</v>
      </c>
      <c r="G108" s="0" t="n">
        <f aca="false">B108</f>
        <v>-1.73566885313076</v>
      </c>
      <c r="H108" s="0" t="n">
        <f aca="false">$H$5*B108+$I$5*C108</f>
        <v>-0.300819227448408</v>
      </c>
      <c r="I108" s="0" t="n">
        <f aca="false">$H$6*B108+$I$6*C108+$J$6*D108</f>
        <v>-1.80462292529725</v>
      </c>
      <c r="J108" s="0" t="n">
        <f aca="false">$H$7*B108+$I$7*C108+$J$7*D108+$K$7*E108</f>
        <v>-0.949265622815717</v>
      </c>
      <c r="L108" s="0" t="n">
        <f aca="false">L107+(O$6-0.5*O$5*O$5)+O$5*G108</f>
        <v>0.226544154628163</v>
      </c>
      <c r="M108" s="0" t="n">
        <f aca="false">M107+(P$6-0.5*P$5*P$5)+P$5*H108</f>
        <v>0.432256573314955</v>
      </c>
      <c r="N108" s="0" t="n">
        <f aca="false">N107+(Q$6-0.5*Q$5*Q$5)+Q$5*I108</f>
        <v>0.228013420262687</v>
      </c>
      <c r="O108" s="0" t="n">
        <f aca="false">O107+(R$6-0.5*R$5*R$5)+R$5*J108</f>
        <v>-0.372580483493529</v>
      </c>
      <c r="Q108" s="0" t="n">
        <f aca="false">EXP(L108)</f>
        <v>1.25425798990642</v>
      </c>
      <c r="R108" s="0" t="n">
        <f aca="false">EXP(M108)</f>
        <v>1.54073037475213</v>
      </c>
      <c r="S108" s="0" t="n">
        <f aca="false">EXP(N108)</f>
        <v>1.25610218254048</v>
      </c>
      <c r="T108" s="0" t="n">
        <f aca="false">EXP(O108)</f>
        <v>0.68895419988555</v>
      </c>
      <c r="V108" s="0" t="n">
        <f aca="false">L108-L107</f>
        <v>-0.0164066885313076</v>
      </c>
      <c r="W108" s="0" t="n">
        <f aca="false">M108-M107</f>
        <v>-0.00521638454896817</v>
      </c>
      <c r="X108" s="0" t="n">
        <f aca="false">N108-N107</f>
        <v>-0.0535886877589175</v>
      </c>
      <c r="Y108" s="0" t="n">
        <f aca="false">O108-O107</f>
        <v>-0.0377706249126287</v>
      </c>
    </row>
    <row r="109" customFormat="false" ht="12.75" hidden="false" customHeight="false" outlineLevel="0" collapsed="false">
      <c r="B109" s="0" t="n">
        <f aca="true">NORMSINV(RAND())</f>
        <v>-0.370784983293101</v>
      </c>
      <c r="C109" s="0" t="n">
        <f aca="true">NORMSINV(RAND())</f>
        <v>-0.929576880990067</v>
      </c>
      <c r="D109" s="0" t="n">
        <f aca="true">NORMSINV(RAND())</f>
        <v>0.795496730450211</v>
      </c>
      <c r="E109" s="0" t="n">
        <f aca="true">NORMSINV(RAND())</f>
        <v>-0.424963036245043</v>
      </c>
      <c r="G109" s="0" t="n">
        <f aca="false">B109</f>
        <v>-0.370784983293101</v>
      </c>
      <c r="H109" s="0" t="n">
        <f aca="false">$H$5*B109+$I$5*C109</f>
        <v>-0.990429685354652</v>
      </c>
      <c r="I109" s="0" t="n">
        <f aca="false">$H$6*B109+$I$6*C109+$J$6*D109</f>
        <v>0.650616306110756</v>
      </c>
      <c r="J109" s="0" t="n">
        <f aca="false">$H$7*B109+$I$7*C109+$J$7*D109+$K$7*E109</f>
        <v>-0.488403338601338</v>
      </c>
      <c r="L109" s="0" t="n">
        <f aca="false">L108+(O$6-0.5*O$5*O$5)+O$5*G109</f>
        <v>0.223786304795232</v>
      </c>
      <c r="M109" s="0" t="n">
        <f aca="false">M108+(P$6-0.5*P$5*P$5)+P$5*H109</f>
        <v>0.413247979607862</v>
      </c>
      <c r="N109" s="0" t="n">
        <f aca="false">N108+(Q$6-0.5*Q$5*Q$5)+Q$5*I109</f>
        <v>0.248081909446009</v>
      </c>
      <c r="O109" s="0" t="n">
        <f aca="false">O108+(R$6-0.5*R$5*R$5)+R$5*J109</f>
        <v>-0.391916617037583</v>
      </c>
      <c r="Q109" s="0" t="n">
        <f aca="false">EXP(L109)</f>
        <v>1.25080370011413</v>
      </c>
      <c r="R109" s="0" t="n">
        <f aca="false">EXP(M109)</f>
        <v>1.51171985515395</v>
      </c>
      <c r="S109" s="0" t="n">
        <f aca="false">EXP(N109)</f>
        <v>1.28156490016603</v>
      </c>
      <c r="T109" s="0" t="n">
        <f aca="false">EXP(O109)</f>
        <v>0.675760458520421</v>
      </c>
      <c r="V109" s="0" t="n">
        <f aca="false">L109-L108</f>
        <v>-0.00275784983293101</v>
      </c>
      <c r="W109" s="0" t="n">
        <f aca="false">M109-M108</f>
        <v>-0.019008593707093</v>
      </c>
      <c r="X109" s="0" t="n">
        <f aca="false">N109-N108</f>
        <v>0.0200684891833227</v>
      </c>
      <c r="Y109" s="0" t="n">
        <f aca="false">O109-O108</f>
        <v>-0.0193361335440536</v>
      </c>
    </row>
    <row r="110" customFormat="false" ht="12.75" hidden="false" customHeight="false" outlineLevel="0" collapsed="false">
      <c r="B110" s="0" t="n">
        <f aca="true">NORMSINV(RAND())</f>
        <v>-0.638224139761312</v>
      </c>
      <c r="C110" s="0" t="n">
        <f aca="true">NORMSINV(RAND())</f>
        <v>-1.09774994571481</v>
      </c>
      <c r="D110" s="0" t="n">
        <f aca="true">NORMSINV(RAND())</f>
        <v>-1.35776285709284</v>
      </c>
      <c r="E110" s="0" t="n">
        <f aca="true">NORMSINV(RAND())</f>
        <v>-0.816190143792588</v>
      </c>
      <c r="G110" s="0" t="n">
        <f aca="false">B110</f>
        <v>-0.638224139761312</v>
      </c>
      <c r="H110" s="0" t="n">
        <f aca="false">$H$5*B110+$I$5*C110</f>
        <v>-1.26979140987267</v>
      </c>
      <c r="I110" s="0" t="n">
        <f aca="false">$H$6*B110+$I$6*C110+$J$6*D110</f>
        <v>-1.28107619007454</v>
      </c>
      <c r="J110" s="0" t="n">
        <f aca="false">$H$7*B110+$I$7*C110+$J$7*D110+$K$7*E110</f>
        <v>-0.594564338896489</v>
      </c>
      <c r="L110" s="0" t="n">
        <f aca="false">L109+(O$6-0.5*O$5*O$5)+O$5*G110</f>
        <v>0.218354063397619</v>
      </c>
      <c r="M110" s="0" t="n">
        <f aca="false">M109+(P$6-0.5*P$5*P$5)+P$5*H110</f>
        <v>0.388652151410409</v>
      </c>
      <c r="N110" s="0" t="n">
        <f aca="false">N109+(Q$6-0.5*Q$5*Q$5)+Q$5*I110</f>
        <v>0.210199623743773</v>
      </c>
      <c r="O110" s="0" t="n">
        <f aca="false">O109+(R$6-0.5*R$5*R$5)+R$5*J110</f>
        <v>-0.415499190593443</v>
      </c>
      <c r="Q110" s="0" t="n">
        <f aca="false">EXP(L110)</f>
        <v>1.24402745423925</v>
      </c>
      <c r="R110" s="0" t="n">
        <f aca="false">EXP(M110)</f>
        <v>1.47499138841261</v>
      </c>
      <c r="S110" s="0" t="n">
        <f aca="false">EXP(N110)</f>
        <v>1.23392435597213</v>
      </c>
      <c r="T110" s="0" t="n">
        <f aca="false">EXP(O110)</f>
        <v>0.660010727310205</v>
      </c>
      <c r="V110" s="0" t="n">
        <f aca="false">L110-L109</f>
        <v>-0.00543224139761311</v>
      </c>
      <c r="W110" s="0" t="n">
        <f aca="false">M110-M109</f>
        <v>-0.0245958281974533</v>
      </c>
      <c r="X110" s="0" t="n">
        <f aca="false">N110-N109</f>
        <v>-0.0378822857022362</v>
      </c>
      <c r="Y110" s="0" t="n">
        <f aca="false">O110-O109</f>
        <v>-0.0235825735558596</v>
      </c>
    </row>
    <row r="111" customFormat="false" ht="12.75" hidden="false" customHeight="false" outlineLevel="0" collapsed="false">
      <c r="B111" s="0" t="n">
        <f aca="true">NORMSINV(RAND())</f>
        <v>0.641769971241262</v>
      </c>
      <c r="C111" s="0" t="n">
        <f aca="true">NORMSINV(RAND())</f>
        <v>-0.481337382436212</v>
      </c>
      <c r="D111" s="0" t="n">
        <f aca="true">NORMSINV(RAND())</f>
        <v>-0.523040271353579</v>
      </c>
      <c r="E111" s="0" t="n">
        <f aca="true">NORMSINV(RAND())</f>
        <v>1.36295403083714</v>
      </c>
      <c r="G111" s="0" t="n">
        <f aca="false">B111</f>
        <v>0.641769971241262</v>
      </c>
      <c r="H111" s="0" t="n">
        <f aca="false">$H$5*B111+$I$5*C111</f>
        <v>-0.0959654153602342</v>
      </c>
      <c r="I111" s="0" t="n">
        <f aca="false">$H$6*B111+$I$6*C111+$J$6*D111</f>
        <v>-0.0395593214325171</v>
      </c>
      <c r="J111" s="0" t="n">
        <f aca="false">$H$7*B111+$I$7*C111+$J$7*D111+$K$7*E111</f>
        <v>1.5699307362882</v>
      </c>
      <c r="L111" s="0" t="n">
        <f aca="false">L110+(O$6-0.5*O$5*O$5)+O$5*G111</f>
        <v>0.225721763110032</v>
      </c>
      <c r="M111" s="0" t="n">
        <f aca="false">M110+(P$6-0.5*P$5*P$5)+P$5*H111</f>
        <v>0.387532843103204</v>
      </c>
      <c r="N111" s="0" t="n">
        <f aca="false">N110+(Q$6-0.5*Q$5*Q$5)+Q$5*I111</f>
        <v>0.209562844100798</v>
      </c>
      <c r="O111" s="0" t="n">
        <f aca="false">O110+(R$6-0.5*R$5*R$5)+R$5*J111</f>
        <v>-0.352501961141915</v>
      </c>
      <c r="Q111" s="0" t="n">
        <f aca="false">EXP(L111)</f>
        <v>1.2532269228025</v>
      </c>
      <c r="R111" s="0" t="n">
        <f aca="false">EXP(M111)</f>
        <v>1.47334134192615</v>
      </c>
      <c r="S111" s="0" t="n">
        <f aca="false">EXP(N111)</f>
        <v>1.23313886817914</v>
      </c>
      <c r="T111" s="0" t="n">
        <f aca="false">EXP(O111)</f>
        <v>0.702927191269389</v>
      </c>
      <c r="V111" s="0" t="n">
        <f aca="false">L111-L110</f>
        <v>0.00736769971241263</v>
      </c>
      <c r="W111" s="0" t="n">
        <f aca="false">M111-M110</f>
        <v>-0.00111930830720464</v>
      </c>
      <c r="X111" s="0" t="n">
        <f aca="false">N111-N110</f>
        <v>-0.00063677964297551</v>
      </c>
      <c r="Y111" s="0" t="n">
        <f aca="false">O111-O110</f>
        <v>0.0629972294515278</v>
      </c>
    </row>
    <row r="112" customFormat="false" ht="12.75" hidden="false" customHeight="false" outlineLevel="0" collapsed="false">
      <c r="B112" s="0" t="n">
        <f aca="true">NORMSINV(RAND())</f>
        <v>2.73566997525768</v>
      </c>
      <c r="C112" s="0" t="n">
        <f aca="true">NORMSINV(RAND())</f>
        <v>0.189626966719133</v>
      </c>
      <c r="D112" s="0" t="n">
        <f aca="true">NORMSINV(RAND())</f>
        <v>-0.569027519700861</v>
      </c>
      <c r="E112" s="0" t="n">
        <f aca="true">NORMSINV(RAND())</f>
        <v>-0.396348009509665</v>
      </c>
      <c r="G112" s="0" t="n">
        <f aca="false">B112</f>
        <v>2.73566997525768</v>
      </c>
      <c r="H112" s="0" t="n">
        <f aca="false">$H$5*B112+$I$5*C112</f>
        <v>1.5320567580502</v>
      </c>
      <c r="I112" s="0" t="n">
        <f aca="false">$H$6*B112+$I$6*C112+$J$6*D112</f>
        <v>0.852154772109881</v>
      </c>
      <c r="J112" s="0" t="n">
        <f aca="false">$H$7*B112+$I$7*C112+$J$7*D112+$K$7*E112</f>
        <v>0.224171828674539</v>
      </c>
      <c r="L112" s="0" t="n">
        <f aca="false">L111+(O$6-0.5*O$5*O$5)+O$5*G112</f>
        <v>0.254028462862609</v>
      </c>
      <c r="M112" s="0" t="n">
        <f aca="false">M111+(P$6-0.5*P$5*P$5)+P$5*H112</f>
        <v>0.418973978264208</v>
      </c>
      <c r="N112" s="0" t="n">
        <f aca="false">N111+(Q$6-0.5*Q$5*Q$5)+Q$5*I112</f>
        <v>0.235677487264094</v>
      </c>
      <c r="O112" s="0" t="n">
        <f aca="false">O111+(R$6-0.5*R$5*R$5)+R$5*J112</f>
        <v>-0.343335087994933</v>
      </c>
      <c r="Q112" s="0" t="n">
        <f aca="false">EXP(L112)</f>
        <v>1.28920849830995</v>
      </c>
      <c r="R112" s="0" t="n">
        <f aca="false">EXP(M112)</f>
        <v>1.52040079080776</v>
      </c>
      <c r="S112" s="0" t="n">
        <f aca="false">EXP(N112)</f>
        <v>1.26576601866912</v>
      </c>
      <c r="T112" s="0" t="n">
        <f aca="false">EXP(O112)</f>
        <v>0.709400460150815</v>
      </c>
      <c r="V112" s="0" t="n">
        <f aca="false">L112-L111</f>
        <v>0.0283066997525769</v>
      </c>
      <c r="W112" s="0" t="n">
        <f aca="false">M112-M111</f>
        <v>0.0314411351610039</v>
      </c>
      <c r="X112" s="0" t="n">
        <f aca="false">N112-N111</f>
        <v>0.0261146431632965</v>
      </c>
      <c r="Y112" s="0" t="n">
        <f aca="false">O112-O111</f>
        <v>0.00916687314698156</v>
      </c>
    </row>
    <row r="113" customFormat="false" ht="12.75" hidden="false" customHeight="false" outlineLevel="0" collapsed="false">
      <c r="B113" s="0" t="n">
        <f aca="true">NORMSINV(RAND())</f>
        <v>-0.682354595395151</v>
      </c>
      <c r="C113" s="0" t="n">
        <f aca="true">NORMSINV(RAND())</f>
        <v>1.03298909540602</v>
      </c>
      <c r="D113" s="0" t="n">
        <f aca="true">NORMSINV(RAND())</f>
        <v>-1.84735052380223</v>
      </c>
      <c r="E113" s="0" t="n">
        <f aca="true">NORMSINV(RAND())</f>
        <v>-0.568375175748608</v>
      </c>
      <c r="G113" s="0" t="n">
        <f aca="false">B113</f>
        <v>-0.682354595395151</v>
      </c>
      <c r="H113" s="0" t="n">
        <f aca="false">$H$5*B113+$I$5*C113</f>
        <v>0.553417500756345</v>
      </c>
      <c r="I113" s="0" t="n">
        <f aca="false">$H$6*B113+$I$6*C113+$J$6*D113</f>
        <v>-2.08762515651926</v>
      </c>
      <c r="J113" s="0" t="n">
        <f aca="false">$H$7*B113+$I$7*C113+$J$7*D113+$K$7*E113</f>
        <v>-0.541633400854101</v>
      </c>
      <c r="L113" s="0" t="n">
        <f aca="false">L112+(O$6-0.5*O$5*O$5)+O$5*G113</f>
        <v>0.248154916908657</v>
      </c>
      <c r="M113" s="0" t="n">
        <f aca="false">M112+(P$6-0.5*P$5*P$5)+P$5*H113</f>
        <v>0.430842328279335</v>
      </c>
      <c r="N113" s="0" t="n">
        <f aca="false">N112+(Q$6-0.5*Q$5*Q$5)+Q$5*I113</f>
        <v>0.173598732568516</v>
      </c>
      <c r="O113" s="0" t="n">
        <f aca="false">O112+(R$6-0.5*R$5*R$5)+R$5*J113</f>
        <v>-0.364800424029097</v>
      </c>
      <c r="Q113" s="0" t="n">
        <f aca="false">EXP(L113)</f>
        <v>1.28165846738312</v>
      </c>
      <c r="R113" s="0" t="n">
        <f aca="false">EXP(M113)</f>
        <v>1.53855294454126</v>
      </c>
      <c r="S113" s="0" t="n">
        <f aca="false">EXP(N113)</f>
        <v>1.18957813107606</v>
      </c>
      <c r="T113" s="0" t="n">
        <f aca="false">EXP(O113)</f>
        <v>0.694335209674619</v>
      </c>
      <c r="V113" s="0" t="n">
        <f aca="false">L113-L112</f>
        <v>-0.00587354595395151</v>
      </c>
      <c r="W113" s="0" t="n">
        <f aca="false">M113-M112</f>
        <v>0.0118683500151269</v>
      </c>
      <c r="X113" s="0" t="n">
        <f aca="false">N113-N112</f>
        <v>-0.0620787546955777</v>
      </c>
      <c r="Y113" s="0" t="n">
        <f aca="false">O113-O112</f>
        <v>-0.0214653360341641</v>
      </c>
    </row>
    <row r="114" customFormat="false" ht="12.75" hidden="false" customHeight="false" outlineLevel="0" collapsed="false">
      <c r="B114" s="0" t="n">
        <f aca="true">NORMSINV(RAND())</f>
        <v>1.03411568541956</v>
      </c>
      <c r="C114" s="0" t="n">
        <f aca="true">NORMSINV(RAND())</f>
        <v>-0.518391507738194</v>
      </c>
      <c r="D114" s="0" t="n">
        <f aca="true">NORMSINV(RAND())</f>
        <v>1.41011576984968</v>
      </c>
      <c r="E114" s="0" t="n">
        <f aca="true">NORMSINV(RAND())</f>
        <v>1.59488316947645</v>
      </c>
      <c r="G114" s="0" t="n">
        <f aca="false">B114</f>
        <v>1.03411568541956</v>
      </c>
      <c r="H114" s="0" t="n">
        <f aca="false">$H$5*B114+$I$5*C114</f>
        <v>0.0681176279023841</v>
      </c>
      <c r="I114" s="0" t="n">
        <f aca="false">$H$6*B114+$I$6*C114+$J$6*D114</f>
        <v>1.80336879341381</v>
      </c>
      <c r="J114" s="0" t="n">
        <f aca="false">$H$7*B114+$I$7*C114+$J$7*D114+$K$7*E114</f>
        <v>1.60255214123293</v>
      </c>
      <c r="L114" s="0" t="n">
        <f aca="false">L113+(O$6-0.5*O$5*O$5)+O$5*G114</f>
        <v>0.259446073762853</v>
      </c>
      <c r="M114" s="0" t="n">
        <f aca="false">M113+(P$6-0.5*P$5*P$5)+P$5*H114</f>
        <v>0.433004680837382</v>
      </c>
      <c r="N114" s="0" t="n">
        <f aca="false">N113+(Q$6-0.5*Q$5*Q$5)+Q$5*I114</f>
        <v>0.228249796370931</v>
      </c>
      <c r="O114" s="0" t="n">
        <f aca="false">O113+(R$6-0.5*R$5*R$5)+R$5*J114</f>
        <v>-0.30049833837978</v>
      </c>
      <c r="Q114" s="0" t="n">
        <f aca="false">EXP(L114)</f>
        <v>1.29621188199759</v>
      </c>
      <c r="R114" s="0" t="n">
        <f aca="false">EXP(M114)</f>
        <v>1.54188343798938</v>
      </c>
      <c r="S114" s="0" t="n">
        <f aca="false">EXP(N114)</f>
        <v>1.25639913018023</v>
      </c>
      <c r="T114" s="0" t="n">
        <f aca="false">EXP(O114)</f>
        <v>0.740449134502454</v>
      </c>
      <c r="V114" s="0" t="n">
        <f aca="false">L114-L113</f>
        <v>0.0112911568541956</v>
      </c>
      <c r="W114" s="0" t="n">
        <f aca="false">M114-M113</f>
        <v>0.0021623525580477</v>
      </c>
      <c r="X114" s="0" t="n">
        <f aca="false">N114-N113</f>
        <v>0.0546510638024144</v>
      </c>
      <c r="Y114" s="0" t="n">
        <f aca="false">O114-O113</f>
        <v>0.0643020856493172</v>
      </c>
    </row>
    <row r="115" customFormat="false" ht="12.75" hidden="false" customHeight="false" outlineLevel="0" collapsed="false">
      <c r="B115" s="0" t="n">
        <f aca="true">NORMSINV(RAND())</f>
        <v>0.267041538841513</v>
      </c>
      <c r="C115" s="0" t="n">
        <f aca="true">NORMSINV(RAND())</f>
        <v>0.265275846103809</v>
      </c>
      <c r="D115" s="0" t="n">
        <f aca="true">NORMSINV(RAND())</f>
        <v>-0.189154744346356</v>
      </c>
      <c r="E115" s="0" t="n">
        <f aca="true">NORMSINV(RAND())</f>
        <v>0.861645009527205</v>
      </c>
      <c r="G115" s="0" t="n">
        <f aca="false">B115</f>
        <v>0.267041538841513</v>
      </c>
      <c r="H115" s="0" t="n">
        <f aca="false">$H$5*B115+$I$5*C115</f>
        <v>0.363256391157066</v>
      </c>
      <c r="I115" s="0" t="n">
        <f aca="false">$H$6*B115+$I$6*C115+$J$6*D115</f>
        <v>-0.0729294778316046</v>
      </c>
      <c r="J115" s="0" t="n">
        <f aca="false">$H$7*B115+$I$7*C115+$J$7*D115+$K$7*E115</f>
        <v>0.878977290030879</v>
      </c>
      <c r="L115" s="0" t="n">
        <f aca="false">L114+(O$6-0.5*O$5*O$5)+O$5*G115</f>
        <v>0.263066489151268</v>
      </c>
      <c r="M115" s="0" t="n">
        <f aca="false">M114+(P$6-0.5*P$5*P$5)+P$5*H115</f>
        <v>0.441069808660524</v>
      </c>
      <c r="N115" s="0" t="n">
        <f aca="false">N114+(Q$6-0.5*Q$5*Q$5)+Q$5*I115</f>
        <v>0.226611912035983</v>
      </c>
      <c r="O115" s="0" t="n">
        <f aca="false">O114+(R$6-0.5*R$5*R$5)+R$5*J115</f>
        <v>-0.265139246778545</v>
      </c>
      <c r="Q115" s="0" t="n">
        <f aca="false">EXP(L115)</f>
        <v>1.30091321269163</v>
      </c>
      <c r="R115" s="0" t="n">
        <f aca="false">EXP(M115)</f>
        <v>1.55436920698728</v>
      </c>
      <c r="S115" s="0" t="n">
        <f aca="false">EXP(N115)</f>
        <v>1.25434297805581</v>
      </c>
      <c r="T115" s="0" t="n">
        <f aca="false">EXP(O115)</f>
        <v>0.767099126456429</v>
      </c>
      <c r="V115" s="0" t="n">
        <f aca="false">L115-L114</f>
        <v>0.00362041538841512</v>
      </c>
      <c r="W115" s="0" t="n">
        <f aca="false">M115-M114</f>
        <v>0.00806512782314134</v>
      </c>
      <c r="X115" s="0" t="n">
        <f aca="false">N115-N114</f>
        <v>-0.00163788433494813</v>
      </c>
      <c r="Y115" s="0" t="n">
        <f aca="false">O115-O114</f>
        <v>0.0353590916012351</v>
      </c>
    </row>
    <row r="116" customFormat="false" ht="12.75" hidden="false" customHeight="false" outlineLevel="0" collapsed="false">
      <c r="B116" s="0" t="n">
        <f aca="true">NORMSINV(RAND())</f>
        <v>-0.85435328360196</v>
      </c>
      <c r="C116" s="0" t="n">
        <f aca="true">NORMSINV(RAND())</f>
        <v>1.72506939054307</v>
      </c>
      <c r="D116" s="0" t="n">
        <f aca="true">NORMSINV(RAND())</f>
        <v>-0.836725890530771</v>
      </c>
      <c r="E116" s="0" t="n">
        <f aca="true">NORMSINV(RAND())</f>
        <v>-0.0811090804886038</v>
      </c>
      <c r="G116" s="0" t="n">
        <f aca="false">B116</f>
        <v>-0.85435328360196</v>
      </c>
      <c r="H116" s="0" t="n">
        <f aca="false">$H$5*B116+$I$5*C116</f>
        <v>1.06677727370025</v>
      </c>
      <c r="I116" s="0" t="n">
        <f aca="false">$H$6*B116+$I$6*C116+$J$6*D116</f>
        <v>-1.43595288632762</v>
      </c>
      <c r="J116" s="0" t="n">
        <f aca="false">$H$7*B116+$I$7*C116+$J$7*D116+$K$7*E116</f>
        <v>-0.329812063630874</v>
      </c>
      <c r="L116" s="0" t="n">
        <f aca="false">L115+(O$6-0.5*O$5*O$5)+O$5*G116</f>
        <v>0.255472956315248</v>
      </c>
      <c r="M116" s="0" t="n">
        <f aca="false">M115+(P$6-0.5*P$5*P$5)+P$5*H116</f>
        <v>0.463205354134529</v>
      </c>
      <c r="N116" s="0" t="n">
        <f aca="false">N115+(Q$6-0.5*Q$5*Q$5)+Q$5*I116</f>
        <v>0.184083325446154</v>
      </c>
      <c r="O116" s="0" t="n">
        <f aca="false">O115+(R$6-0.5*R$5*R$5)+R$5*J116</f>
        <v>-0.27813172932378</v>
      </c>
      <c r="Q116" s="0" t="n">
        <f aca="false">EXP(L116)</f>
        <v>1.291072097199</v>
      </c>
      <c r="R116" s="0" t="n">
        <f aca="false">EXP(M116)</f>
        <v>1.58915964941512</v>
      </c>
      <c r="S116" s="0" t="n">
        <f aca="false">EXP(N116)</f>
        <v>1.20211598577404</v>
      </c>
      <c r="T116" s="0" t="n">
        <f aca="false">EXP(O116)</f>
        <v>0.757197069886388</v>
      </c>
      <c r="V116" s="0" t="n">
        <f aca="false">L116-L115</f>
        <v>-0.0075935328360196</v>
      </c>
      <c r="W116" s="0" t="n">
        <f aca="false">M116-M115</f>
        <v>0.0221355454740051</v>
      </c>
      <c r="X116" s="0" t="n">
        <f aca="false">N116-N115</f>
        <v>-0.0425285865898286</v>
      </c>
      <c r="Y116" s="0" t="n">
        <f aca="false">O116-O115</f>
        <v>-0.012992482545235</v>
      </c>
    </row>
    <row r="117" customFormat="false" ht="12.75" hidden="false" customHeight="false" outlineLevel="0" collapsed="false">
      <c r="B117" s="0" t="n">
        <f aca="true">NORMSINV(RAND())</f>
        <v>1.56118754627787</v>
      </c>
      <c r="C117" s="0" t="n">
        <f aca="true">NORMSINV(RAND())</f>
        <v>-0.760080360591904</v>
      </c>
      <c r="D117" s="0" t="n">
        <f aca="true">NORMSINV(RAND())</f>
        <v>-1.34651762748414</v>
      </c>
      <c r="E117" s="0" t="n">
        <f aca="true">NORMSINV(RAND())</f>
        <v>-1.44435277773696</v>
      </c>
      <c r="G117" s="0" t="n">
        <f aca="false">B117</f>
        <v>1.56118754627787</v>
      </c>
      <c r="H117" s="0" t="n">
        <f aca="false">$H$5*B117+$I$5*C117</f>
        <v>0.122344871948707</v>
      </c>
      <c r="I117" s="0" t="n">
        <f aca="false">$H$6*B117+$I$6*C117+$J$6*D117</f>
        <v>-0.230314541080527</v>
      </c>
      <c r="J117" s="0" t="n">
        <f aca="false">$H$7*B117+$I$7*C117+$J$7*D117+$K$7*E117</f>
        <v>-0.799954550396319</v>
      </c>
      <c r="L117" s="0" t="n">
        <f aca="false">L116+(O$6-0.5*O$5*O$5)+O$5*G117</f>
        <v>0.272034831778027</v>
      </c>
      <c r="M117" s="0" t="n">
        <f aca="false">M116+(P$6-0.5*P$5*P$5)+P$5*H117</f>
        <v>0.466452251573503</v>
      </c>
      <c r="N117" s="0" t="n">
        <f aca="false">N116+(Q$6-0.5*Q$5*Q$5)+Q$5*I117</f>
        <v>0.177723889213738</v>
      </c>
      <c r="O117" s="0" t="n">
        <f aca="false">O116+(R$6-0.5*R$5*R$5)+R$5*J117</f>
        <v>-0.309929911339633</v>
      </c>
      <c r="Q117" s="0" t="n">
        <f aca="false">EXP(L117)</f>
        <v>1.31263272184644</v>
      </c>
      <c r="R117" s="0" t="n">
        <f aca="false">EXP(M117)</f>
        <v>1.59432787361746</v>
      </c>
      <c r="S117" s="0" t="n">
        <f aca="false">EXP(N117)</f>
        <v>1.19449546261677</v>
      </c>
      <c r="T117" s="0" t="n">
        <f aca="false">EXP(O117)</f>
        <v>0.733498364340443</v>
      </c>
      <c r="V117" s="0" t="n">
        <f aca="false">L117-L116</f>
        <v>0.0165618754627787</v>
      </c>
      <c r="W117" s="0" t="n">
        <f aca="false">M117-M116</f>
        <v>0.00324689743897416</v>
      </c>
      <c r="X117" s="0" t="n">
        <f aca="false">N117-N116</f>
        <v>-0.00635943623241583</v>
      </c>
      <c r="Y117" s="0" t="n">
        <f aca="false">O117-O116</f>
        <v>-0.0317981820158528</v>
      </c>
    </row>
    <row r="118" customFormat="false" ht="12.75" hidden="false" customHeight="false" outlineLevel="0" collapsed="false">
      <c r="B118" s="0" t="n">
        <f aca="true">NORMSINV(RAND())</f>
        <v>0.32156794219329</v>
      </c>
      <c r="C118" s="0" t="n">
        <f aca="true">NORMSINV(RAND())</f>
        <v>-2.08448229487465</v>
      </c>
      <c r="D118" s="0" t="n">
        <f aca="true">NORMSINV(RAND())</f>
        <v>-0.0983396775568787</v>
      </c>
      <c r="E118" s="0" t="n">
        <f aca="true">NORMSINV(RAND())</f>
        <v>-0.475509480331856</v>
      </c>
      <c r="G118" s="0" t="n">
        <f aca="false">B118</f>
        <v>0.32156794219329</v>
      </c>
      <c r="H118" s="0" t="n">
        <f aca="false">$H$5*B118+$I$5*C118</f>
        <v>-1.64443065000369</v>
      </c>
      <c r="I118" s="0" t="n">
        <f aca="false">$H$6*B118+$I$6*C118+$J$6*D118</f>
        <v>0.43838291188451</v>
      </c>
      <c r="J118" s="0" t="n">
        <f aca="false">$H$7*B118+$I$7*C118+$J$7*D118+$K$7*E118</f>
        <v>-0.138825996056503</v>
      </c>
      <c r="L118" s="0" t="n">
        <f aca="false">L117+(O$6-0.5*O$5*O$5)+O$5*G118</f>
        <v>0.27620051119996</v>
      </c>
      <c r="M118" s="0" t="n">
        <f aca="false">M117+(P$6-0.5*P$5*P$5)+P$5*H118</f>
        <v>0.434363638573429</v>
      </c>
      <c r="N118" s="0" t="n">
        <f aca="false">N117+(Q$6-0.5*Q$5*Q$5)+Q$5*I118</f>
        <v>0.191425376570274</v>
      </c>
      <c r="O118" s="0" t="n">
        <f aca="false">O117+(R$6-0.5*R$5*R$5)+R$5*J118</f>
        <v>-0.315282951181893</v>
      </c>
      <c r="Q118" s="0" t="n">
        <f aca="false">EXP(L118)</f>
        <v>1.31811213377752</v>
      </c>
      <c r="R118" s="0" t="n">
        <f aca="false">EXP(M118)</f>
        <v>1.54398021680973</v>
      </c>
      <c r="S118" s="0" t="n">
        <f aca="false">EXP(N118)</f>
        <v>1.21097446270044</v>
      </c>
      <c r="T118" s="0" t="n">
        <f aca="false">EXP(O118)</f>
        <v>0.729582408855744</v>
      </c>
      <c r="V118" s="0" t="n">
        <f aca="false">L118-L117</f>
        <v>0.00416567942193291</v>
      </c>
      <c r="W118" s="0" t="n">
        <f aca="false">M118-M117</f>
        <v>-0.0320886130000737</v>
      </c>
      <c r="X118" s="0" t="n">
        <f aca="false">N118-N117</f>
        <v>0.0137014873565353</v>
      </c>
      <c r="Y118" s="0" t="n">
        <f aca="false">O118-O117</f>
        <v>-0.00535303984226015</v>
      </c>
    </row>
    <row r="119" customFormat="false" ht="12.75" hidden="false" customHeight="false" outlineLevel="0" collapsed="false">
      <c r="B119" s="0" t="n">
        <f aca="true">NORMSINV(RAND())</f>
        <v>-0.534119362682023</v>
      </c>
      <c r="C119" s="0" t="n">
        <f aca="true">NORMSINV(RAND())</f>
        <v>-1.60358200399076</v>
      </c>
      <c r="D119" s="0" t="n">
        <f aca="true">NORMSINV(RAND())</f>
        <v>-1.1802504753743</v>
      </c>
      <c r="E119" s="0" t="n">
        <f aca="true">NORMSINV(RAND())</f>
        <v>0.807951086190523</v>
      </c>
      <c r="G119" s="0" t="n">
        <f aca="false">B119</f>
        <v>-0.534119362682023</v>
      </c>
      <c r="H119" s="0" t="n">
        <f aca="false">$H$5*B119+$I$5*C119</f>
        <v>-1.65580243384857</v>
      </c>
      <c r="I119" s="0" t="n">
        <f aca="false">$H$6*B119+$I$6*C119+$J$6*D119</f>
        <v>-0.990786868402479</v>
      </c>
      <c r="J119" s="0" t="n">
        <f aca="false">$H$7*B119+$I$7*C119+$J$7*D119+$K$7*E119</f>
        <v>1.02301666424551</v>
      </c>
      <c r="L119" s="0" t="n">
        <f aca="false">L118+(O$6-0.5*O$5*O$5)+O$5*G119</f>
        <v>0.271809317573139</v>
      </c>
      <c r="M119" s="0" t="n">
        <f aca="false">M118+(P$6-0.5*P$5*P$5)+P$5*H119</f>
        <v>0.402047589896458</v>
      </c>
      <c r="N119" s="0" t="n">
        <f aca="false">N118+(Q$6-0.5*Q$5*Q$5)+Q$5*I119</f>
        <v>0.162251770518199</v>
      </c>
      <c r="O119" s="0" t="n">
        <f aca="false">O118+(R$6-0.5*R$5*R$5)+R$5*J119</f>
        <v>-0.274162284612072</v>
      </c>
      <c r="Q119" s="0" t="n">
        <f aca="false">EXP(L119)</f>
        <v>1.31233673789741</v>
      </c>
      <c r="R119" s="0" t="n">
        <f aca="false">EXP(M119)</f>
        <v>1.49488247228534</v>
      </c>
      <c r="S119" s="0" t="n">
        <f aca="false">EXP(N119)</f>
        <v>1.17615632553436</v>
      </c>
      <c r="T119" s="0" t="n">
        <f aca="false">EXP(O119)</f>
        <v>0.760208695076626</v>
      </c>
      <c r="V119" s="0" t="n">
        <f aca="false">L119-L118</f>
        <v>-0.00439119362682022</v>
      </c>
      <c r="W119" s="0" t="n">
        <f aca="false">M119-M118</f>
        <v>-0.0323160486769714</v>
      </c>
      <c r="X119" s="0" t="n">
        <f aca="false">N119-N118</f>
        <v>-0.0291736060520744</v>
      </c>
      <c r="Y119" s="0" t="n">
        <f aca="false">O119-O118</f>
        <v>0.0411206665698205</v>
      </c>
    </row>
    <row r="120" customFormat="false" ht="12.75" hidden="false" customHeight="false" outlineLevel="0" collapsed="false">
      <c r="B120" s="0" t="n">
        <f aca="true">NORMSINV(RAND())</f>
        <v>-0.186777909634925</v>
      </c>
      <c r="C120" s="0" t="n">
        <f aca="true">NORMSINV(RAND())</f>
        <v>-1.14280508616613</v>
      </c>
      <c r="D120" s="0" t="n">
        <f aca="true">NORMSINV(RAND())</f>
        <v>0.173995589715207</v>
      </c>
      <c r="E120" s="0" t="n">
        <f aca="true">NORMSINV(RAND())</f>
        <v>-0.212958400591621</v>
      </c>
      <c r="G120" s="0" t="n">
        <f aca="false">B120</f>
        <v>-0.186777909634925</v>
      </c>
      <c r="H120" s="0" t="n">
        <f aca="false">$H$5*B120+$I$5*C120</f>
        <v>-1.08308719101139</v>
      </c>
      <c r="I120" s="0" t="n">
        <f aca="false">$H$6*B120+$I$6*C120+$J$6*D120</f>
        <v>0.252190846082334</v>
      </c>
      <c r="J120" s="0" t="n">
        <f aca="false">$H$7*B120+$I$7*C120+$J$7*D120+$K$7*E120</f>
        <v>-0.135003777230518</v>
      </c>
      <c r="L120" s="0" t="n">
        <f aca="false">L119+(O$6-0.5*O$5*O$5)+O$5*G120</f>
        <v>0.27089153847679</v>
      </c>
      <c r="M120" s="0" t="n">
        <f aca="false">M119+(P$6-0.5*P$5*P$5)+P$5*H120</f>
        <v>0.38118584607623</v>
      </c>
      <c r="N120" s="0" t="n">
        <f aca="false">N119+(Q$6-0.5*Q$5*Q$5)+Q$5*I120</f>
        <v>0.170367495900669</v>
      </c>
      <c r="O120" s="0" t="n">
        <f aca="false">O119+(R$6-0.5*R$5*R$5)+R$5*J120</f>
        <v>-0.279362435701293</v>
      </c>
      <c r="Q120" s="0" t="n">
        <f aca="false">EXP(L120)</f>
        <v>1.31113285520568</v>
      </c>
      <c r="R120" s="0" t="n">
        <f aca="false">EXP(M120)</f>
        <v>1.46401966243837</v>
      </c>
      <c r="S120" s="0" t="n">
        <f aca="false">EXP(N120)</f>
        <v>1.1857405260437</v>
      </c>
      <c r="T120" s="0" t="n">
        <f aca="false">EXP(O120)</f>
        <v>0.756265755828071</v>
      </c>
      <c r="V120" s="0" t="n">
        <f aca="false">L120-L119</f>
        <v>-0.000917779096349269</v>
      </c>
      <c r="W120" s="0" t="n">
        <f aca="false">M120-M119</f>
        <v>-0.0208617438202279</v>
      </c>
      <c r="X120" s="0" t="n">
        <f aca="false">N120-N119</f>
        <v>0.00811572538247002</v>
      </c>
      <c r="Y120" s="0" t="n">
        <f aca="false">O120-O119</f>
        <v>-0.00520015108922073</v>
      </c>
    </row>
    <row r="121" customFormat="false" ht="12.75" hidden="false" customHeight="false" outlineLevel="0" collapsed="false">
      <c r="B121" s="0" t="n">
        <f aca="true">NORMSINV(RAND())</f>
        <v>0.174929661818345</v>
      </c>
      <c r="C121" s="0" t="n">
        <f aca="true">NORMSINV(RAND())</f>
        <v>-0.747231659432919</v>
      </c>
      <c r="D121" s="0" t="n">
        <f aca="true">NORMSINV(RAND())</f>
        <v>0.432007166138714</v>
      </c>
      <c r="E121" s="0" t="n">
        <f aca="true">NORMSINV(RAND())</f>
        <v>0.6063575446957</v>
      </c>
      <c r="G121" s="0" t="n">
        <f aca="false">B121</f>
        <v>0.174929661818345</v>
      </c>
      <c r="H121" s="0" t="n">
        <f aca="false">$H$5*B121+$I$5*C121</f>
        <v>-0.559656768671738</v>
      </c>
      <c r="I121" s="0" t="n">
        <f aca="false">$H$6*B121+$I$6*C121+$J$6*D121</f>
        <v>0.583459386862796</v>
      </c>
      <c r="J121" s="0" t="n">
        <f aca="false">$H$7*B121+$I$7*C121+$J$7*D121+$K$7*E121</f>
        <v>0.643874932862594</v>
      </c>
      <c r="L121" s="0" t="n">
        <f aca="false">L120+(O$6-0.5*O$5*O$5)+O$5*G121</f>
        <v>0.273590835094974</v>
      </c>
      <c r="M121" s="0" t="n">
        <f aca="false">M120+(P$6-0.5*P$5*P$5)+P$5*H121</f>
        <v>0.370792710702795</v>
      </c>
      <c r="N121" s="0" t="n">
        <f aca="false">N120+(Q$6-0.5*Q$5*Q$5)+Q$5*I121</f>
        <v>0.188421277506553</v>
      </c>
      <c r="O121" s="0" t="n">
        <f aca="false">O120+(R$6-0.5*R$5*R$5)+R$5*J121</f>
        <v>-0.253407438386789</v>
      </c>
      <c r="Q121" s="0" t="n">
        <f aca="false">EXP(L121)</f>
        <v>1.31467677257801</v>
      </c>
      <c r="R121" s="0" t="n">
        <f aca="false">EXP(M121)</f>
        <v>1.44888270437856</v>
      </c>
      <c r="S121" s="0" t="n">
        <f aca="false">EXP(N121)</f>
        <v>1.20734203427005</v>
      </c>
      <c r="T121" s="0" t="n">
        <f aca="false">EXP(O121)</f>
        <v>0.776151583443</v>
      </c>
      <c r="V121" s="0" t="n">
        <f aca="false">L121-L120</f>
        <v>0.00269929661818347</v>
      </c>
      <c r="W121" s="0" t="n">
        <f aca="false">M121-M120</f>
        <v>-0.0103931353734347</v>
      </c>
      <c r="X121" s="0" t="n">
        <f aca="false">N121-N120</f>
        <v>0.0180537816058839</v>
      </c>
      <c r="Y121" s="0" t="n">
        <f aca="false">O121-O120</f>
        <v>0.0259549973145037</v>
      </c>
    </row>
    <row r="122" customFormat="false" ht="12.75" hidden="false" customHeight="false" outlineLevel="0" collapsed="false">
      <c r="B122" s="0" t="n">
        <f aca="true">NORMSINV(RAND())</f>
        <v>0.549923513013789</v>
      </c>
      <c r="C122" s="0" t="n">
        <f aca="true">NORMSINV(RAND())</f>
        <v>2.02629469822005</v>
      </c>
      <c r="D122" s="0" t="n">
        <f aca="true">NORMSINV(RAND())</f>
        <v>-1.83959232718468</v>
      </c>
      <c r="E122" s="0" t="n">
        <f aca="true">NORMSINV(RAND())</f>
        <v>-0.602964738735884</v>
      </c>
      <c r="G122" s="0" t="n">
        <f aca="false">B122</f>
        <v>0.549923513013789</v>
      </c>
      <c r="H122" s="0" t="n">
        <f aca="false">$H$5*B122+$I$5*C122</f>
        <v>2.02978444071918</v>
      </c>
      <c r="I122" s="0" t="n">
        <f aca="false">$H$6*B122+$I$6*C122+$J$6*D122</f>
        <v>-1.6369486313408</v>
      </c>
      <c r="J122" s="0" t="n">
        <f aca="false">$H$7*B122+$I$7*C122+$J$7*D122+$K$7*E122</f>
        <v>-0.444269138664823</v>
      </c>
      <c r="L122" s="0" t="n">
        <f aca="false">L121+(O$6-0.5*O$5*O$5)+O$5*G122</f>
        <v>0.280040070225112</v>
      </c>
      <c r="M122" s="0" t="n">
        <f aca="false">M121+(P$6-0.5*P$5*P$5)+P$5*H122</f>
        <v>0.412188399517179</v>
      </c>
      <c r="N122" s="0" t="n">
        <f aca="false">N121+(Q$6-0.5*Q$5*Q$5)+Q$5*I122</f>
        <v>0.139862818566329</v>
      </c>
      <c r="O122" s="0" t="n">
        <f aca="false">O121+(R$6-0.5*R$5*R$5)+R$5*J122</f>
        <v>-0.270978203933382</v>
      </c>
      <c r="Q122" s="0" t="n">
        <f aca="false">EXP(L122)</f>
        <v>1.32318283150911</v>
      </c>
      <c r="R122" s="0" t="n">
        <f aca="false">EXP(M122)</f>
        <v>1.51011891520457</v>
      </c>
      <c r="S122" s="0" t="n">
        <f aca="false">EXP(N122)</f>
        <v>1.15011601347125</v>
      </c>
      <c r="T122" s="0" t="n">
        <f aca="false">EXP(O122)</f>
        <v>0.762633118626174</v>
      </c>
      <c r="V122" s="0" t="n">
        <f aca="false">L122-L121</f>
        <v>0.0064492351301379</v>
      </c>
      <c r="W122" s="0" t="n">
        <f aca="false">M122-M121</f>
        <v>0.0413956888143836</v>
      </c>
      <c r="X122" s="0" t="n">
        <f aca="false">N122-N121</f>
        <v>-0.0485584589402241</v>
      </c>
      <c r="Y122" s="0" t="n">
        <f aca="false">O122-O121</f>
        <v>-0.0175707655465929</v>
      </c>
    </row>
    <row r="123" customFormat="false" ht="12.75" hidden="false" customHeight="false" outlineLevel="0" collapsed="false">
      <c r="B123" s="0" t="n">
        <f aca="true">NORMSINV(RAND())</f>
        <v>0.628721884763873</v>
      </c>
      <c r="C123" s="0" t="n">
        <f aca="true">NORMSINV(RAND())</f>
        <v>-1.97802689705796</v>
      </c>
      <c r="D123" s="0" t="n">
        <f aca="true">NORMSINV(RAND())</f>
        <v>-0.681648010684025</v>
      </c>
      <c r="E123" s="0" t="n">
        <f aca="true">NORMSINV(RAND())</f>
        <v>0.224288835140609</v>
      </c>
      <c r="G123" s="0" t="n">
        <f aca="false">B123</f>
        <v>0.628721884763873</v>
      </c>
      <c r="H123" s="0" t="n">
        <f aca="false">$H$5*B123+$I$5*C123</f>
        <v>-1.39866059983916</v>
      </c>
      <c r="I123" s="0" t="n">
        <f aca="false">$H$6*B123+$I$6*C123+$J$6*D123</f>
        <v>0.0785677339417636</v>
      </c>
      <c r="J123" s="0" t="n">
        <f aca="false">$H$7*B123+$I$7*C123+$J$7*D123+$K$7*E123</f>
        <v>0.666455179191454</v>
      </c>
      <c r="L123" s="0" t="n">
        <f aca="false">L122+(O$6-0.5*O$5*O$5)+O$5*G123</f>
        <v>0.28727728907275</v>
      </c>
      <c r="M123" s="0" t="n">
        <f aca="false">M122+(P$6-0.5*P$5*P$5)+P$5*H123</f>
        <v>0.385015187520396</v>
      </c>
      <c r="N123" s="0" t="n">
        <f aca="false">N122+(Q$6-0.5*Q$5*Q$5)+Q$5*I123</f>
        <v>0.142769850584582</v>
      </c>
      <c r="O123" s="0" t="n">
        <f aca="false">O122+(R$6-0.5*R$5*R$5)+R$5*J123</f>
        <v>-0.244119996765724</v>
      </c>
      <c r="Q123" s="0" t="n">
        <f aca="false">EXP(L123)</f>
        <v>1.33279373137961</v>
      </c>
      <c r="R123" s="0" t="n">
        <f aca="false">EXP(M123)</f>
        <v>1.46963664140812</v>
      </c>
      <c r="S123" s="0" t="n">
        <f aca="false">EXP(N123)</f>
        <v>1.15346430198008</v>
      </c>
      <c r="T123" s="0" t="n">
        <f aca="false">EXP(O123)</f>
        <v>0.783393623921347</v>
      </c>
      <c r="V123" s="0" t="n">
        <f aca="false">L123-L122</f>
        <v>0.00723721884763873</v>
      </c>
      <c r="W123" s="0" t="n">
        <f aca="false">M123-M122</f>
        <v>-0.0271732119967832</v>
      </c>
      <c r="X123" s="0" t="n">
        <f aca="false">N123-N122</f>
        <v>0.0029070320182529</v>
      </c>
      <c r="Y123" s="0" t="n">
        <f aca="false">O123-O122</f>
        <v>0.0268582071676581</v>
      </c>
    </row>
    <row r="124" customFormat="false" ht="12.75" hidden="false" customHeight="false" outlineLevel="0" collapsed="false">
      <c r="B124" s="0" t="n">
        <f aca="true">NORMSINV(RAND())</f>
        <v>0.263416970588246</v>
      </c>
      <c r="C124" s="0" t="n">
        <f aca="true">NORMSINV(RAND())</f>
        <v>0.687919464283169</v>
      </c>
      <c r="D124" s="0" t="n">
        <f aca="true">NORMSINV(RAND())</f>
        <v>-1.21736127017153</v>
      </c>
      <c r="E124" s="0" t="n">
        <f aca="true">NORMSINV(RAND())</f>
        <v>-1.58853189148907</v>
      </c>
      <c r="G124" s="0" t="n">
        <f aca="false">B124</f>
        <v>0.263416970588246</v>
      </c>
      <c r="H124" s="0" t="n">
        <f aca="false">$H$5*B124+$I$5*C124</f>
        <v>0.727464217121129</v>
      </c>
      <c r="I124" s="0" t="n">
        <f aca="false">$H$6*B124+$I$6*C124+$J$6*D124</f>
        <v>-1.02040795222187</v>
      </c>
      <c r="J124" s="0" t="n">
        <f aca="false">$H$7*B124+$I$7*C124+$J$7*D124+$K$7*E124</f>
        <v>-1.38376665085381</v>
      </c>
      <c r="L124" s="0" t="n">
        <f aca="false">L123+(O$6-0.5*O$5*O$5)+O$5*G124</f>
        <v>0.290861458778633</v>
      </c>
      <c r="M124" s="0" t="n">
        <f aca="false">M123+(P$6-0.5*P$5*P$5)+P$5*H124</f>
        <v>0.400364471862818</v>
      </c>
      <c r="N124" s="0" t="n">
        <f aca="false">N123+(Q$6-0.5*Q$5*Q$5)+Q$5*I124</f>
        <v>0.112707612017926</v>
      </c>
      <c r="O124" s="0" t="n">
        <f aca="false">O123+(R$6-0.5*R$5*R$5)+R$5*J124</f>
        <v>-0.299270662799877</v>
      </c>
      <c r="Q124" s="0" t="n">
        <f aca="false">EXP(L124)</f>
        <v>1.33757926124839</v>
      </c>
      <c r="R124" s="0" t="n">
        <f aca="false">EXP(M124)</f>
        <v>1.49236852486666</v>
      </c>
      <c r="S124" s="0" t="n">
        <f aca="false">EXP(N124)</f>
        <v>1.11930461388146</v>
      </c>
      <c r="T124" s="0" t="n">
        <f aca="false">EXP(O124)</f>
        <v>0.741358724049237</v>
      </c>
      <c r="V124" s="0" t="n">
        <f aca="false">L124-L123</f>
        <v>0.00358416970588249</v>
      </c>
      <c r="W124" s="0" t="n">
        <f aca="false">M124-M123</f>
        <v>0.0153492843424226</v>
      </c>
      <c r="X124" s="0" t="n">
        <f aca="false">N124-N123</f>
        <v>-0.0300622385666561</v>
      </c>
      <c r="Y124" s="0" t="n">
        <f aca="false">O124-O123</f>
        <v>-0.0551506660341525</v>
      </c>
    </row>
    <row r="125" customFormat="false" ht="12.75" hidden="false" customHeight="false" outlineLevel="0" collapsed="false">
      <c r="B125" s="0" t="n">
        <f aca="true">NORMSINV(RAND())</f>
        <v>-0.827925878778306</v>
      </c>
      <c r="C125" s="0" t="n">
        <f aca="true">NORMSINV(RAND())</f>
        <v>-1.57300976036582</v>
      </c>
      <c r="D125" s="0" t="n">
        <f aca="true">NORMSINV(RAND())</f>
        <v>-0.981093406946006</v>
      </c>
      <c r="E125" s="0" t="n">
        <f aca="true">NORMSINV(RAND())</f>
        <v>-0.49736813270789</v>
      </c>
      <c r="G125" s="0" t="n">
        <f aca="false">B125</f>
        <v>-0.827925878778306</v>
      </c>
      <c r="H125" s="0" t="n">
        <f aca="false">$H$5*B125+$I$5*C125</f>
        <v>-1.77622935226683</v>
      </c>
      <c r="I125" s="0" t="n">
        <f aca="false">$H$6*B125+$I$6*C125+$J$6*D125</f>
        <v>-0.973995018048339</v>
      </c>
      <c r="J125" s="0" t="n">
        <f aca="false">$H$7*B125+$I$7*C125+$J$7*D125+$K$7*E125</f>
        <v>-0.323986201486348</v>
      </c>
      <c r="L125" s="0" t="n">
        <f aca="false">L124+(O$6-0.5*O$5*O$5)+O$5*G125</f>
        <v>0.28353219999085</v>
      </c>
      <c r="M125" s="0" t="n">
        <f aca="false">M124+(P$6-0.5*P$5*P$5)+P$5*H125</f>
        <v>0.365639884817482</v>
      </c>
      <c r="N125" s="0" t="n">
        <f aca="false">N124+(Q$6-0.5*Q$5*Q$5)+Q$5*I125</f>
        <v>0.0840377614764756</v>
      </c>
      <c r="O125" s="0" t="n">
        <f aca="false">O124+(R$6-0.5*R$5*R$5)+R$5*J125</f>
        <v>-0.312030110859331</v>
      </c>
      <c r="Q125" s="0" t="n">
        <f aca="false">EXP(L125)</f>
        <v>1.32781163514801</v>
      </c>
      <c r="R125" s="0" t="n">
        <f aca="false">EXP(M125)</f>
        <v>1.4414360661664</v>
      </c>
      <c r="S125" s="0" t="n">
        <f aca="false">EXP(N125)</f>
        <v>1.08766996505716</v>
      </c>
      <c r="T125" s="0" t="n">
        <f aca="false">EXP(O125)</f>
        <v>0.731959487967311</v>
      </c>
      <c r="V125" s="0" t="n">
        <f aca="false">L125-L124</f>
        <v>-0.00732925878778307</v>
      </c>
      <c r="W125" s="0" t="n">
        <f aca="false">M125-M124</f>
        <v>-0.0347245870453365</v>
      </c>
      <c r="X125" s="0" t="n">
        <f aca="false">N125-N124</f>
        <v>-0.0286698505414502</v>
      </c>
      <c r="Y125" s="0" t="n">
        <f aca="false">O125-O124</f>
        <v>-0.0127594480594539</v>
      </c>
    </row>
    <row r="126" customFormat="false" ht="12.75" hidden="false" customHeight="false" outlineLevel="0" collapsed="false">
      <c r="B126" s="0" t="n">
        <f aca="true">NORMSINV(RAND())</f>
        <v>-0.388279859758255</v>
      </c>
      <c r="C126" s="0" t="n">
        <f aca="true">NORMSINV(RAND())</f>
        <v>1.0534869148087</v>
      </c>
      <c r="D126" s="0" t="n">
        <f aca="true">NORMSINV(RAND())</f>
        <v>-1.72131467580332</v>
      </c>
      <c r="E126" s="0" t="n">
        <f aca="true">NORMSINV(RAND())</f>
        <v>0.150155624930216</v>
      </c>
      <c r="G126" s="0" t="n">
        <f aca="false">B126</f>
        <v>-0.388279859758255</v>
      </c>
      <c r="H126" s="0" t="n">
        <f aca="false">$H$5*B126+$I$5*C126</f>
        <v>0.718206500899695</v>
      </c>
      <c r="I126" s="0" t="n">
        <f aca="false">$H$6*B126+$I$6*C126+$J$6*D126</f>
        <v>-1.83719315181463</v>
      </c>
      <c r="J126" s="0" t="n">
        <f aca="false">$H$7*B126+$I$7*C126+$J$7*D126+$K$7*E126</f>
        <v>0.188673594070075</v>
      </c>
      <c r="L126" s="0" t="n">
        <f aca="false">L125+(O$6-0.5*O$5*O$5)+O$5*G126</f>
        <v>0.280599401393267</v>
      </c>
      <c r="M126" s="0" t="n">
        <f aca="false">M125+(P$6-0.5*P$5*P$5)+P$5*H126</f>
        <v>0.380804014835476</v>
      </c>
      <c r="N126" s="0" t="n">
        <f aca="false">N125+(Q$6-0.5*Q$5*Q$5)+Q$5*I126</f>
        <v>0.0294719669220367</v>
      </c>
      <c r="O126" s="0" t="n">
        <f aca="false">O125+(R$6-0.5*R$5*R$5)+R$5*J126</f>
        <v>-0.304283167096528</v>
      </c>
      <c r="Q126" s="0" t="n">
        <f aca="false">EXP(L126)</f>
        <v>1.32392313592631</v>
      </c>
      <c r="R126" s="0" t="n">
        <f aca="false">EXP(M126)</f>
        <v>1.46346076070403</v>
      </c>
      <c r="S126" s="0" t="n">
        <f aca="false">EXP(N126)</f>
        <v>1.02991056350409</v>
      </c>
      <c r="T126" s="0" t="n">
        <f aca="false">EXP(O126)</f>
        <v>0.737651958110777</v>
      </c>
      <c r="V126" s="0" t="n">
        <f aca="false">L126-L125</f>
        <v>-0.00293279859758255</v>
      </c>
      <c r="W126" s="0" t="n">
        <f aca="false">M126-M125</f>
        <v>0.0151641300179939</v>
      </c>
      <c r="X126" s="0" t="n">
        <f aca="false">N126-N125</f>
        <v>-0.0545657945544389</v>
      </c>
      <c r="Y126" s="0" t="n">
        <f aca="false">O126-O125</f>
        <v>0.00774694376280299</v>
      </c>
    </row>
    <row r="127" customFormat="false" ht="12.75" hidden="false" customHeight="false" outlineLevel="0" collapsed="false">
      <c r="B127" s="0" t="n">
        <f aca="true">NORMSINV(RAND())</f>
        <v>0.879290412617351</v>
      </c>
      <c r="C127" s="0" t="n">
        <f aca="true">NORMSINV(RAND())</f>
        <v>-0.508522560890617</v>
      </c>
      <c r="D127" s="0" t="n">
        <f aca="true">NORMSINV(RAND())</f>
        <v>0.869351874985586</v>
      </c>
      <c r="E127" s="0" t="n">
        <f aca="true">NORMSINV(RAND())</f>
        <v>-1.35100509492238</v>
      </c>
      <c r="G127" s="0" t="n">
        <f aca="false">B127</f>
        <v>0.879290412617351</v>
      </c>
      <c r="H127" s="0" t="n">
        <f aca="false">$H$5*B127+$I$5*C127</f>
        <v>-0.000748249820117786</v>
      </c>
      <c r="I127" s="0" t="n">
        <f aca="false">$H$6*B127+$I$6*C127+$J$6*D127</f>
        <v>1.26539342478189</v>
      </c>
      <c r="J127" s="0" t="n">
        <f aca="false">$H$7*B127+$I$7*C127+$J$7*D127+$K$7*E127</f>
        <v>-1.1888928680619</v>
      </c>
      <c r="L127" s="0" t="n">
        <f aca="false">L126+(O$6-0.5*O$5*O$5)+O$5*G127</f>
        <v>0.290342305519441</v>
      </c>
      <c r="M127" s="0" t="n">
        <f aca="false">M126+(P$6-0.5*P$5*P$5)+P$5*H127</f>
        <v>0.381589049839073</v>
      </c>
      <c r="N127" s="0" t="n">
        <f aca="false">N126+(Q$6-0.5*Q$5*Q$5)+Q$5*I127</f>
        <v>0.0679837696654934</v>
      </c>
      <c r="O127" s="0" t="n">
        <f aca="false">O126+(R$6-0.5*R$5*R$5)+R$5*J127</f>
        <v>-0.351638881819004</v>
      </c>
      <c r="Q127" s="0" t="n">
        <f aca="false">EXP(L127)</f>
        <v>1.33688503283655</v>
      </c>
      <c r="R127" s="0" t="n">
        <f aca="false">EXP(M127)</f>
        <v>1.46461007969637</v>
      </c>
      <c r="S127" s="0" t="n">
        <f aca="false">EXP(N127)</f>
        <v>1.07034793623275</v>
      </c>
      <c r="T127" s="0" t="n">
        <f aca="false">EXP(O127)</f>
        <v>0.703534135076334</v>
      </c>
      <c r="V127" s="0" t="n">
        <f aca="false">L127-L126</f>
        <v>0.00974290412617351</v>
      </c>
      <c r="W127" s="0" t="n">
        <f aca="false">M127-M126</f>
        <v>0.000785035003597667</v>
      </c>
      <c r="X127" s="0" t="n">
        <f aca="false">N127-N126</f>
        <v>0.0385118027434567</v>
      </c>
      <c r="Y127" s="0" t="n">
        <f aca="false">O127-O126</f>
        <v>-0.047355714722476</v>
      </c>
    </row>
    <row r="128" customFormat="false" ht="12.75" hidden="false" customHeight="false" outlineLevel="0" collapsed="false">
      <c r="B128" s="0" t="n">
        <f aca="true">NORMSINV(RAND())</f>
        <v>-1.11727680113458</v>
      </c>
      <c r="C128" s="0" t="n">
        <f aca="true">NORMSINV(RAND())</f>
        <v>1.04637459578691</v>
      </c>
      <c r="D128" s="0" t="n">
        <f aca="true">NORMSINV(RAND())</f>
        <v>-0.860185231501297</v>
      </c>
      <c r="E128" s="0" t="n">
        <f aca="true">NORMSINV(RAND())</f>
        <v>-1.54030521575268</v>
      </c>
      <c r="G128" s="0" t="n">
        <f aca="false">B128</f>
        <v>-1.11727680113458</v>
      </c>
      <c r="H128" s="0" t="n">
        <f aca="false">$H$5*B128+$I$5*C128</f>
        <v>0.34754858125885</v>
      </c>
      <c r="I128" s="0" t="n">
        <f aca="false">$H$6*B128+$I$6*C128+$J$6*D128</f>
        <v>-1.46976716925782</v>
      </c>
      <c r="J128" s="0" t="n">
        <f aca="false">$H$7*B128+$I$7*C128+$J$7*D128+$K$7*E128</f>
        <v>-1.70538385922646</v>
      </c>
      <c r="L128" s="0" t="n">
        <f aca="false">L127+(O$6-0.5*O$5*O$5)+O$5*G128</f>
        <v>0.280119537508095</v>
      </c>
      <c r="M128" s="0" t="n">
        <f aca="false">M127+(P$6-0.5*P$5*P$5)+P$5*H128</f>
        <v>0.38934002146425</v>
      </c>
      <c r="N128" s="0" t="n">
        <f aca="false">N127+(Q$6-0.5*Q$5*Q$5)+Q$5*I128</f>
        <v>0.0244407545877588</v>
      </c>
      <c r="O128" s="0" t="n">
        <f aca="false">O127+(R$6-0.5*R$5*R$5)+R$5*J128</f>
        <v>-0.419654236188062</v>
      </c>
      <c r="Q128" s="0" t="n">
        <f aca="false">EXP(L128)</f>
        <v>1.32328798543171</v>
      </c>
      <c r="R128" s="0" t="n">
        <f aca="false">EXP(M128)</f>
        <v>1.47600633985571</v>
      </c>
      <c r="S128" s="0" t="n">
        <f aca="false">EXP(N128)</f>
        <v>1.02474187805373</v>
      </c>
      <c r="T128" s="0" t="n">
        <f aca="false">EXP(O128)</f>
        <v>0.657274042108457</v>
      </c>
      <c r="V128" s="0" t="n">
        <f aca="false">L128-L127</f>
        <v>-0.0102227680113458</v>
      </c>
      <c r="W128" s="0" t="n">
        <f aca="false">M128-M127</f>
        <v>0.00775097162517702</v>
      </c>
      <c r="X128" s="0" t="n">
        <f aca="false">N128-N127</f>
        <v>-0.0435430150777346</v>
      </c>
      <c r="Y128" s="0" t="n">
        <f aca="false">O128-O127</f>
        <v>-0.0680153543690585</v>
      </c>
    </row>
    <row r="129" customFormat="false" ht="12.75" hidden="false" customHeight="false" outlineLevel="0" collapsed="false">
      <c r="B129" s="0" t="n">
        <f aca="true">NORMSINV(RAND())</f>
        <v>0.387893861576196</v>
      </c>
      <c r="C129" s="0" t="n">
        <f aca="true">NORMSINV(RAND())</f>
        <v>-0.78006344191769</v>
      </c>
      <c r="D129" s="0" t="n">
        <f aca="true">NORMSINV(RAND())</f>
        <v>-0.782035388219382</v>
      </c>
      <c r="E129" s="0" t="n">
        <f aca="true">NORMSINV(RAND())</f>
        <v>-0.837569832950457</v>
      </c>
      <c r="G129" s="0" t="n">
        <f aca="false">B129</f>
        <v>0.387893861576196</v>
      </c>
      <c r="H129" s="0" t="n">
        <f aca="false">$H$5*B129+$I$5*C129</f>
        <v>-0.481607826476149</v>
      </c>
      <c r="I129" s="0" t="n">
        <f aca="false">$H$6*B129+$I$6*C129+$J$6*D129</f>
        <v>-0.334521149124388</v>
      </c>
      <c r="J129" s="0" t="n">
        <f aca="false">$H$7*B129+$I$7*C129+$J$7*D129+$K$7*E129</f>
        <v>-0.528025018682367</v>
      </c>
      <c r="L129" s="0" t="n">
        <f aca="false">L128+(O$6-0.5*O$5*O$5)+O$5*G129</f>
        <v>0.284948476123857</v>
      </c>
      <c r="M129" s="0" t="n">
        <f aca="false">M128+(P$6-0.5*P$5*P$5)+P$5*H129</f>
        <v>0.380507864934728</v>
      </c>
      <c r="N129" s="0" t="n">
        <f aca="false">N128+(Q$6-0.5*Q$5*Q$5)+Q$5*I129</f>
        <v>0.0149551201140271</v>
      </c>
      <c r="O129" s="0" t="n">
        <f aca="false">O128+(R$6-0.5*R$5*R$5)+R$5*J129</f>
        <v>-0.440575236935357</v>
      </c>
      <c r="Q129" s="0" t="n">
        <f aca="false">EXP(L129)</f>
        <v>1.32969351539247</v>
      </c>
      <c r="R129" s="0" t="n">
        <f aca="false">EXP(M129)</f>
        <v>1.46302742111491</v>
      </c>
      <c r="S129" s="0" t="n">
        <f aca="false">EXP(N129)</f>
        <v>1.01506750747944</v>
      </c>
      <c r="T129" s="0" t="n">
        <f aca="false">EXP(O129)</f>
        <v>0.643666054080622</v>
      </c>
      <c r="V129" s="0" t="n">
        <f aca="false">L129-L128</f>
        <v>0.00482893861576195</v>
      </c>
      <c r="W129" s="0" t="n">
        <f aca="false">M129-M128</f>
        <v>-0.00883215652952296</v>
      </c>
      <c r="X129" s="0" t="n">
        <f aca="false">N129-N128</f>
        <v>-0.00948563447373165</v>
      </c>
      <c r="Y129" s="0" t="n">
        <f aca="false">O129-O128</f>
        <v>-0.0209210007472947</v>
      </c>
    </row>
    <row r="130" customFormat="false" ht="12.75" hidden="false" customHeight="false" outlineLevel="0" collapsed="false">
      <c r="B130" s="0" t="n">
        <f aca="true">NORMSINV(RAND())</f>
        <v>0.27400029239853</v>
      </c>
      <c r="C130" s="0" t="n">
        <f aca="true">NORMSINV(RAND())</f>
        <v>-1.03123826969217</v>
      </c>
      <c r="D130" s="0" t="n">
        <f aca="true">NORMSINV(RAND())</f>
        <v>-0.554317743185127</v>
      </c>
      <c r="E130" s="0" t="n">
        <f aca="true">NORMSINV(RAND())</f>
        <v>1.05969802056759</v>
      </c>
      <c r="G130" s="0" t="n">
        <f aca="false">B130</f>
        <v>0.27400029239853</v>
      </c>
      <c r="H130" s="0" t="n">
        <f aca="false">$H$5*B130+$I$5*C130</f>
        <v>-0.756078392708861</v>
      </c>
      <c r="I130" s="0" t="n">
        <f aca="false">$H$6*B130+$I$6*C130+$J$6*D130</f>
        <v>-0.154738348184981</v>
      </c>
      <c r="J130" s="0" t="n">
        <f aca="false">$H$7*B130+$I$7*C130+$J$7*D130+$K$7*E130</f>
        <v>1.27237225616776</v>
      </c>
      <c r="L130" s="0" t="n">
        <f aca="false">L129+(O$6-0.5*O$5*O$5)+O$5*G130</f>
        <v>0.288638479047842</v>
      </c>
      <c r="M130" s="0" t="n">
        <f aca="false">M129+(P$6-0.5*P$5*P$5)+P$5*H130</f>
        <v>0.36618629708055</v>
      </c>
      <c r="N130" s="0" t="n">
        <f aca="false">N129+(Q$6-0.5*Q$5*Q$5)+Q$5*I130</f>
        <v>0.0108629696684777</v>
      </c>
      <c r="O130" s="0" t="n">
        <f aca="false">O129+(R$6-0.5*R$5*R$5)+R$5*J130</f>
        <v>-0.389480346688646</v>
      </c>
      <c r="Q130" s="0" t="n">
        <f aca="false">EXP(L130)</f>
        <v>1.33460915213159</v>
      </c>
      <c r="R130" s="0" t="n">
        <f aca="false">EXP(M130)</f>
        <v>1.44222389973074</v>
      </c>
      <c r="S130" s="0" t="n">
        <f aca="false">EXP(N130)</f>
        <v>1.0109221859508</v>
      </c>
      <c r="T130" s="0" t="n">
        <f aca="false">EXP(O130)</f>
        <v>0.677408800776881</v>
      </c>
      <c r="V130" s="0" t="n">
        <f aca="false">L130-L129</f>
        <v>0.0036900029239853</v>
      </c>
      <c r="W130" s="0" t="n">
        <f aca="false">M130-M129</f>
        <v>-0.0143215678541772</v>
      </c>
      <c r="X130" s="0" t="n">
        <f aca="false">N130-N129</f>
        <v>-0.00409215044554942</v>
      </c>
      <c r="Y130" s="0" t="n">
        <f aca="false">O130-O129</f>
        <v>0.0510948902467104</v>
      </c>
    </row>
    <row r="131" customFormat="false" ht="12.75" hidden="false" customHeight="false" outlineLevel="0" collapsed="false">
      <c r="B131" s="0" t="n">
        <f aca="true">NORMSINV(RAND())</f>
        <v>1.67067583569999</v>
      </c>
      <c r="C131" s="0" t="n">
        <f aca="true">NORMSINV(RAND())</f>
        <v>-0.496829453729261</v>
      </c>
      <c r="D131" s="0" t="n">
        <f aca="true">NORMSINV(RAND())</f>
        <v>-2.12734743897166</v>
      </c>
      <c r="E131" s="0" t="n">
        <f aca="true">NORMSINV(RAND())</f>
        <v>2.20999704664315</v>
      </c>
      <c r="G131" s="0" t="n">
        <f aca="false">B131</f>
        <v>1.67067583569999</v>
      </c>
      <c r="H131" s="0" t="n">
        <f aca="false">$H$5*B131+$I$5*C131</f>
        <v>0.405070989572109</v>
      </c>
      <c r="I131" s="0" t="n">
        <f aca="false">$H$6*B131+$I$6*C131+$J$6*D131</f>
        <v>-0.883722856538463</v>
      </c>
      <c r="J131" s="0" t="n">
        <f aca="false">$H$7*B131+$I$7*C131+$J$7*D131+$K$7*E131</f>
        <v>2.81977755876611</v>
      </c>
      <c r="L131" s="0" t="n">
        <f aca="false">L130+(O$6-0.5*O$5*O$5)+O$5*G131</f>
        <v>0.306295237404842</v>
      </c>
      <c r="M131" s="0" t="n">
        <f aca="false">M130+(P$6-0.5*P$5*P$5)+P$5*H131</f>
        <v>0.375087716871993</v>
      </c>
      <c r="N131" s="0" t="n">
        <f aca="false">N130+(Q$6-0.5*Q$5*Q$5)+Q$5*I131</f>
        <v>-0.0150987160276762</v>
      </c>
      <c r="O131" s="0" t="n">
        <f aca="false">O130+(R$6-0.5*R$5*R$5)+R$5*J131</f>
        <v>-0.276489244338002</v>
      </c>
      <c r="Q131" s="0" t="n">
        <f aca="false">EXP(L131)</f>
        <v>1.35838329291007</v>
      </c>
      <c r="R131" s="0" t="n">
        <f aca="false">EXP(M131)</f>
        <v>1.45511904751156</v>
      </c>
      <c r="S131" s="0" t="n">
        <f aca="false">EXP(N131)</f>
        <v>0.985014698065297</v>
      </c>
      <c r="T131" s="0" t="n">
        <f aca="false">EXP(O131)</f>
        <v>0.758441776631195</v>
      </c>
      <c r="V131" s="0" t="n">
        <f aca="false">L131-L130</f>
        <v>0.0176567583569999</v>
      </c>
      <c r="W131" s="0" t="n">
        <f aca="false">M131-M130</f>
        <v>0.00890141979144221</v>
      </c>
      <c r="X131" s="0" t="n">
        <f aca="false">N131-N130</f>
        <v>-0.0259616856961539</v>
      </c>
      <c r="Y131" s="0" t="n">
        <f aca="false">O131-O130</f>
        <v>0.112991102350644</v>
      </c>
    </row>
    <row r="132" customFormat="false" ht="12.75" hidden="false" customHeight="false" outlineLevel="0" collapsed="false">
      <c r="B132" s="0" t="n">
        <f aca="true">NORMSINV(RAND())</f>
        <v>1.7605773261348</v>
      </c>
      <c r="C132" s="0" t="n">
        <f aca="true">NORMSINV(RAND())</f>
        <v>0.697211470979359</v>
      </c>
      <c r="D132" s="0" t="n">
        <f aca="true">NORMSINV(RAND())</f>
        <v>-0.354682983858934</v>
      </c>
      <c r="E132" s="0" t="n">
        <f aca="true">NORMSINV(RAND())</f>
        <v>1.14243738806135</v>
      </c>
      <c r="G132" s="0" t="n">
        <f aca="false">B132</f>
        <v>1.7605773261348</v>
      </c>
      <c r="H132" s="0" t="n">
        <f aca="false">$H$5*B132+$I$5*C132</f>
        <v>1.48409150874544</v>
      </c>
      <c r="I132" s="0" t="n">
        <f aca="false">$H$6*B132+$I$6*C132+$J$6*D132</f>
        <v>0.458569602262033</v>
      </c>
      <c r="J132" s="0" t="n">
        <f aca="false">$H$7*B132+$I$7*C132+$J$7*D132+$K$7*E132</f>
        <v>1.42151869341001</v>
      </c>
      <c r="L132" s="0" t="n">
        <f aca="false">L131+(O$6-0.5*O$5*O$5)+O$5*G132</f>
        <v>0.32485101066619</v>
      </c>
      <c r="M132" s="0" t="n">
        <f aca="false">M131+(P$6-0.5*P$5*P$5)+P$5*H132</f>
        <v>0.405569547046901</v>
      </c>
      <c r="N132" s="0" t="n">
        <f aca="false">N131+(Q$6-0.5*Q$5*Q$5)+Q$5*I132</f>
        <v>-0.000791627959815156</v>
      </c>
      <c r="O132" s="0" t="n">
        <f aca="false">O131+(R$6-0.5*R$5*R$5)+R$5*J132</f>
        <v>-0.219428496601602</v>
      </c>
      <c r="Q132" s="0" t="n">
        <f aca="false">EXP(L132)</f>
        <v>1.3838244555373</v>
      </c>
      <c r="R132" s="0" t="n">
        <f aca="false">EXP(M132)</f>
        <v>1.50015666658901</v>
      </c>
      <c r="S132" s="0" t="n">
        <f aca="false">EXP(N132)</f>
        <v>0.999208685294932</v>
      </c>
      <c r="T132" s="0" t="n">
        <f aca="false">EXP(O132)</f>
        <v>0.802977571265557</v>
      </c>
      <c r="V132" s="0" t="n">
        <f aca="false">L132-L131</f>
        <v>0.018555773261348</v>
      </c>
      <c r="W132" s="0" t="n">
        <f aca="false">M132-M131</f>
        <v>0.0304818301749088</v>
      </c>
      <c r="X132" s="0" t="n">
        <f aca="false">N132-N131</f>
        <v>0.014307088067861</v>
      </c>
      <c r="Y132" s="0" t="n">
        <f aca="false">O132-O131</f>
        <v>0.0570607477364004</v>
      </c>
    </row>
    <row r="133" customFormat="false" ht="12.75" hidden="false" customHeight="false" outlineLevel="0" collapsed="false">
      <c r="B133" s="0" t="n">
        <f aca="true">NORMSINV(RAND())</f>
        <v>0.202547788968238</v>
      </c>
      <c r="C133" s="0" t="n">
        <f aca="true">NORMSINV(RAND())</f>
        <v>-0.454808192591711</v>
      </c>
      <c r="D133" s="0" t="n">
        <f aca="true">NORMSINV(RAND())</f>
        <v>-0.183862174624944</v>
      </c>
      <c r="E133" s="0" t="n">
        <f aca="true">NORMSINV(RAND())</f>
        <v>-0.127978479037035</v>
      </c>
      <c r="G133" s="0" t="n">
        <f aca="false">B133</f>
        <v>0.202547788968238</v>
      </c>
      <c r="H133" s="0" t="n">
        <f aca="false">$H$5*B133+$I$5*C133</f>
        <v>-0.292601554149588</v>
      </c>
      <c r="I133" s="0" t="n">
        <f aca="false">$H$6*B133+$I$6*C133+$J$6*D133</f>
        <v>0.0240367556336566</v>
      </c>
      <c r="J133" s="0" t="n">
        <f aca="false">$H$7*B133+$I$7*C133+$J$7*D133+$K$7*E133</f>
        <v>-0.00416827558820877</v>
      </c>
      <c r="L133" s="0" t="n">
        <f aca="false">L132+(O$6-0.5*O$5*O$5)+O$5*G133</f>
        <v>0.327826488555872</v>
      </c>
      <c r="M133" s="0" t="n">
        <f aca="false">M132+(P$6-0.5*P$5*P$5)+P$5*H133</f>
        <v>0.40051751596391</v>
      </c>
      <c r="N133" s="0" t="n">
        <f aca="false">N132+(Q$6-0.5*Q$5*Q$5)+Q$5*I133</f>
        <v>0.000479474709194544</v>
      </c>
      <c r="O133" s="0" t="n">
        <f aca="false">O132+(R$6-0.5*R$5*R$5)+R$5*J133</f>
        <v>-0.21939522762513</v>
      </c>
      <c r="Q133" s="0" t="n">
        <f aca="false">EXP(L133)</f>
        <v>1.38794812651146</v>
      </c>
      <c r="R133" s="0" t="n">
        <f aca="false">EXP(M133)</f>
        <v>1.49259694054443</v>
      </c>
      <c r="S133" s="0" t="n">
        <f aca="false">EXP(N133)</f>
        <v>1.00047958967557</v>
      </c>
      <c r="T133" s="0" t="n">
        <f aca="false">EXP(O133)</f>
        <v>0.803004285951865</v>
      </c>
      <c r="V133" s="0" t="n">
        <f aca="false">L133-L132</f>
        <v>0.00297547788968239</v>
      </c>
      <c r="W133" s="0" t="n">
        <f aca="false">M133-M132</f>
        <v>-0.00505203108299174</v>
      </c>
      <c r="X133" s="0" t="n">
        <f aca="false">N133-N132</f>
        <v>0.0012711026690097</v>
      </c>
      <c r="Y133" s="0" t="n">
        <f aca="false">O133-O132</f>
        <v>3.32689764716565E-005</v>
      </c>
    </row>
    <row r="134" customFormat="false" ht="12.75" hidden="false" customHeight="false" outlineLevel="0" collapsed="false">
      <c r="B134" s="0" t="n">
        <f aca="true">NORMSINV(RAND())</f>
        <v>-0.574968890027546</v>
      </c>
      <c r="C134" s="0" t="n">
        <f aca="true">NORMSINV(RAND())</f>
        <v>-0.32851932120182</v>
      </c>
      <c r="D134" s="0" t="n">
        <f aca="true">NORMSINV(RAND())</f>
        <v>0.636603320318419</v>
      </c>
      <c r="E134" s="0" t="n">
        <f aca="true">NORMSINV(RAND())</f>
        <v>-0.470080901968681</v>
      </c>
      <c r="G134" s="0" t="n">
        <f aca="false">B134</f>
        <v>-0.574968890027546</v>
      </c>
      <c r="H134" s="0" t="n">
        <f aca="false">$H$5*B134+$I$5*C134</f>
        <v>-0.571990522808569</v>
      </c>
      <c r="I134" s="0" t="n">
        <f aca="false">$H$6*B134+$I$6*C134+$J$6*D134</f>
        <v>0.309592600212818</v>
      </c>
      <c r="J134" s="0" t="n">
        <f aca="false">$H$7*B134+$I$7*C134+$J$7*D134+$K$7*E134</f>
        <v>-0.61960539611616</v>
      </c>
      <c r="L134" s="0" t="n">
        <f aca="false">L133+(O$6-0.5*O$5*O$5)+O$5*G134</f>
        <v>0.323026799655597</v>
      </c>
      <c r="M134" s="0" t="n">
        <f aca="false">M133+(P$6-0.5*P$5*P$5)+P$5*H134</f>
        <v>0.389877705507738</v>
      </c>
      <c r="N134" s="0" t="n">
        <f aca="false">N133+(Q$6-0.5*Q$5*Q$5)+Q$5*I134</f>
        <v>0.0103172527155791</v>
      </c>
      <c r="O134" s="0" t="n">
        <f aca="false">O133+(R$6-0.5*R$5*R$5)+R$5*J134</f>
        <v>-0.243979443469776</v>
      </c>
      <c r="Q134" s="0" t="n">
        <f aca="false">EXP(L134)</f>
        <v>1.38130236883735</v>
      </c>
      <c r="R134" s="0" t="n">
        <f aca="false">EXP(M134)</f>
        <v>1.47680017831074</v>
      </c>
      <c r="S134" s="0" t="n">
        <f aca="false">EXP(N134)</f>
        <v>1.01037065907834</v>
      </c>
      <c r="T134" s="0" t="n">
        <f aca="false">EXP(O134)</f>
        <v>0.783503740215637</v>
      </c>
      <c r="V134" s="0" t="n">
        <f aca="false">L134-L133</f>
        <v>-0.00479968890027543</v>
      </c>
      <c r="W134" s="0" t="n">
        <f aca="false">M134-M133</f>
        <v>-0.0106398104561714</v>
      </c>
      <c r="X134" s="0" t="n">
        <f aca="false">N134-N133</f>
        <v>0.00983777800638453</v>
      </c>
      <c r="Y134" s="0" t="n">
        <f aca="false">O134-O133</f>
        <v>-0.0245842158446464</v>
      </c>
    </row>
    <row r="135" customFormat="false" ht="12.75" hidden="false" customHeight="false" outlineLevel="0" collapsed="false">
      <c r="B135" s="0" t="n">
        <f aca="true">NORMSINV(RAND())</f>
        <v>-1.81851888550001</v>
      </c>
      <c r="C135" s="0" t="n">
        <f aca="true">NORMSINV(RAND())</f>
        <v>-1.32834149668021</v>
      </c>
      <c r="D135" s="0" t="n">
        <f aca="true">NORMSINV(RAND())</f>
        <v>-0.845697545892511</v>
      </c>
      <c r="E135" s="0" t="n">
        <f aca="true">NORMSINV(RAND())</f>
        <v>0.258457611030918</v>
      </c>
      <c r="G135" s="0" t="n">
        <f aca="false">B135</f>
        <v>-1.81851888550001</v>
      </c>
      <c r="H135" s="0" t="n">
        <f aca="false">$H$5*B135+$I$5*C135</f>
        <v>-2.05963692377611</v>
      </c>
      <c r="I135" s="0" t="n">
        <f aca="false">$H$6*B135+$I$6*C135+$J$6*D135</f>
        <v>-1.39678210998488</v>
      </c>
      <c r="J135" s="0" t="n">
        <f aca="false">$H$7*B135+$I$7*C135+$J$7*D135+$K$7*E135</f>
        <v>0.158079993607589</v>
      </c>
      <c r="L135" s="0" t="n">
        <f aca="false">L134+(O$6-0.5*O$5*O$5)+O$5*G135</f>
        <v>0.305791610800597</v>
      </c>
      <c r="M135" s="0" t="n">
        <f aca="false">M134+(P$6-0.5*P$5*P$5)+P$5*H135</f>
        <v>0.349484967032216</v>
      </c>
      <c r="N135" s="0" t="n">
        <f aca="false">N134+(Q$6-0.5*Q$5*Q$5)+Q$5*I135</f>
        <v>-0.0310362105839674</v>
      </c>
      <c r="O135" s="0" t="n">
        <f aca="false">O134+(R$6-0.5*R$5*R$5)+R$5*J135</f>
        <v>-0.237456243725473</v>
      </c>
      <c r="Q135" s="0" t="n">
        <f aca="false">EXP(L135)</f>
        <v>1.35769934718609</v>
      </c>
      <c r="R135" s="0" t="n">
        <f aca="false">EXP(M135)</f>
        <v>1.4183368702001</v>
      </c>
      <c r="S135" s="0" t="n">
        <f aca="false">EXP(N135)</f>
        <v>0.969440468434966</v>
      </c>
      <c r="T135" s="0" t="n">
        <f aca="false">EXP(O135)</f>
        <v>0.788631397798069</v>
      </c>
      <c r="V135" s="0" t="n">
        <f aca="false">L135-L134</f>
        <v>-0.0172351888550001</v>
      </c>
      <c r="W135" s="0" t="n">
        <f aca="false">M135-M134</f>
        <v>-0.0403927384755223</v>
      </c>
      <c r="X135" s="0" t="n">
        <f aca="false">N135-N134</f>
        <v>-0.0413534632995465</v>
      </c>
      <c r="Y135" s="0" t="n">
        <f aca="false">O135-O134</f>
        <v>0.00652319974430357</v>
      </c>
    </row>
    <row r="136" customFormat="false" ht="12.75" hidden="false" customHeight="false" outlineLevel="0" collapsed="false">
      <c r="B136" s="0" t="n">
        <f aca="true">NORMSINV(RAND())</f>
        <v>-0.0218793764320039</v>
      </c>
      <c r="C136" s="0" t="n">
        <f aca="true">NORMSINV(RAND())</f>
        <v>0.0677152847158028</v>
      </c>
      <c r="D136" s="0" t="n">
        <f aca="true">NORMSINV(RAND())</f>
        <v>0.385604401066988</v>
      </c>
      <c r="E136" s="0" t="n">
        <f aca="true">NORMSINV(RAND())</f>
        <v>-0.250106211291421</v>
      </c>
      <c r="G136" s="0" t="n">
        <f aca="false">B136</f>
        <v>-0.0218793764320039</v>
      </c>
      <c r="H136" s="0" t="n">
        <f aca="false">$H$5*B136+$I$5*C136</f>
        <v>0.0477034685723794</v>
      </c>
      <c r="I136" s="0" t="n">
        <f aca="false">$H$6*B136+$I$6*C136+$J$6*D136</f>
        <v>0.304527864646135</v>
      </c>
      <c r="J136" s="0" t="n">
        <f aca="false">$H$7*B136+$I$7*C136+$J$7*D136+$K$7*E136</f>
        <v>-0.307488720933442</v>
      </c>
      <c r="L136" s="0" t="n">
        <f aca="false">L135+(O$6-0.5*O$5*O$5)+O$5*G136</f>
        <v>0.306522817036277</v>
      </c>
      <c r="M136" s="0" t="n">
        <f aca="false">M135+(P$6-0.5*P$5*P$5)+P$5*H136</f>
        <v>0.351239036403664</v>
      </c>
      <c r="N136" s="0" t="n">
        <f aca="false">N135+(Q$6-0.5*Q$5*Q$5)+Q$5*I136</f>
        <v>-0.0213503746445834</v>
      </c>
      <c r="O136" s="0" t="n">
        <f aca="false">O135+(R$6-0.5*R$5*R$5)+R$5*J136</f>
        <v>-0.249555792562811</v>
      </c>
      <c r="Q136" s="0" t="n">
        <f aca="false">EXP(L136)</f>
        <v>1.35869246845891</v>
      </c>
      <c r="R136" s="0" t="n">
        <f aca="false">EXP(M136)</f>
        <v>1.42082691467945</v>
      </c>
      <c r="S136" s="0" t="n">
        <f aca="false">EXP(N136)</f>
        <v>0.978875931171391</v>
      </c>
      <c r="T136" s="0" t="n">
        <f aca="false">EXP(O136)</f>
        <v>0.779146809019294</v>
      </c>
      <c r="V136" s="0" t="n">
        <f aca="false">L136-L135</f>
        <v>0.00073120623567996</v>
      </c>
      <c r="W136" s="0" t="n">
        <f aca="false">M136-M135</f>
        <v>0.00175406937144762</v>
      </c>
      <c r="X136" s="0" t="n">
        <f aca="false">N136-N135</f>
        <v>0.00968583593938405</v>
      </c>
      <c r="Y136" s="0" t="n">
        <f aca="false">O136-O135</f>
        <v>-0.0120995488373377</v>
      </c>
    </row>
    <row r="137" customFormat="false" ht="12.75" hidden="false" customHeight="false" outlineLevel="0" collapsed="false">
      <c r="B137" s="0" t="n">
        <f aca="true">NORMSINV(RAND())</f>
        <v>0.101294213682111</v>
      </c>
      <c r="C137" s="0" t="n">
        <f aca="true">NORMSINV(RAND())</f>
        <v>1.19589789010558</v>
      </c>
      <c r="D137" s="0" t="n">
        <f aca="true">NORMSINV(RAND())</f>
        <v>0.971516168399283</v>
      </c>
      <c r="E137" s="0" t="n">
        <f aca="true">NORMSINV(RAND())</f>
        <v>-1.43146562760187</v>
      </c>
      <c r="G137" s="0" t="n">
        <f aca="false">B137</f>
        <v>0.101294213682111</v>
      </c>
      <c r="H137" s="0" t="n">
        <f aca="false">$H$5*B137+$I$5*C137</f>
        <v>1.0863250600047</v>
      </c>
      <c r="I137" s="0" t="n">
        <f aca="false">$H$6*B137+$I$6*C137+$J$6*D137</f>
        <v>0.667870321057332</v>
      </c>
      <c r="J137" s="0" t="n">
        <f aca="false">$H$7*B137+$I$7*C137+$J$7*D137+$K$7*E137</f>
        <v>-1.63320398877303</v>
      </c>
      <c r="L137" s="0" t="n">
        <f aca="false">L136+(O$6-0.5*O$5*O$5)+O$5*G137</f>
        <v>0.308485759173098</v>
      </c>
      <c r="M137" s="0" t="n">
        <f aca="false">M136+(P$6-0.5*P$5*P$5)+P$5*H137</f>
        <v>0.373765537603758</v>
      </c>
      <c r="N137" s="0" t="n">
        <f aca="false">N136+(Q$6-0.5*Q$5*Q$5)+Q$5*I137</f>
        <v>-0.000764265012863422</v>
      </c>
      <c r="O137" s="0" t="n">
        <f aca="false">O136+(R$6-0.5*R$5*R$5)+R$5*J137</f>
        <v>-0.314683952113732</v>
      </c>
      <c r="Q137" s="0" t="n">
        <f aca="false">EXP(L137)</f>
        <v>1.36136212248721</v>
      </c>
      <c r="R137" s="0" t="n">
        <f aca="false">EXP(M137)</f>
        <v>1.45319639060278</v>
      </c>
      <c r="S137" s="0" t="n">
        <f aca="false">EXP(N137)</f>
        <v>0.999236026963254</v>
      </c>
      <c r="T137" s="0" t="n">
        <f aca="false">EXP(O137)</f>
        <v>0.730019558951975</v>
      </c>
      <c r="V137" s="0" t="n">
        <f aca="false">L137-L136</f>
        <v>0.00196294213682113</v>
      </c>
      <c r="W137" s="0" t="n">
        <f aca="false">M137-M136</f>
        <v>0.022526501200094</v>
      </c>
      <c r="X137" s="0" t="n">
        <f aca="false">N137-N136</f>
        <v>0.02058610963172</v>
      </c>
      <c r="Y137" s="0" t="n">
        <f aca="false">O137-O136</f>
        <v>-0.0651281595509212</v>
      </c>
    </row>
    <row r="138" customFormat="false" ht="12.75" hidden="false" customHeight="false" outlineLevel="0" collapsed="false">
      <c r="B138" s="0" t="n">
        <f aca="true">NORMSINV(RAND())</f>
        <v>2.98456449135361</v>
      </c>
      <c r="C138" s="0" t="n">
        <f aca="true">NORMSINV(RAND())</f>
        <v>0.253244851038354</v>
      </c>
      <c r="D138" s="0" t="n">
        <f aca="true">NORMSINV(RAND())</f>
        <v>-0.398047285901408</v>
      </c>
      <c r="E138" s="0" t="n">
        <f aca="true">NORMSINV(RAND())</f>
        <v>-0.66316990753565</v>
      </c>
      <c r="G138" s="0" t="n">
        <f aca="false">B138</f>
        <v>2.98456449135361</v>
      </c>
      <c r="H138" s="0" t="n">
        <f aca="false">$H$5*B138+$I$5*C138</f>
        <v>1.71159872005363</v>
      </c>
      <c r="I138" s="0" t="n">
        <f aca="false">$H$6*B138+$I$6*C138+$J$6*D138</f>
        <v>1.1106646286889</v>
      </c>
      <c r="J138" s="0" t="n">
        <f aca="false">$H$7*B138+$I$7*C138+$J$7*D138+$K$7*E138</f>
        <v>-0.0144276555370305</v>
      </c>
      <c r="L138" s="0" t="n">
        <f aca="false">L137+(O$6-0.5*O$5*O$5)+O$5*G138</f>
        <v>0.339281404086634</v>
      </c>
      <c r="M138" s="0" t="n">
        <f aca="false">M137+(P$6-0.5*P$5*P$5)+P$5*H138</f>
        <v>0.40879751200483</v>
      </c>
      <c r="N138" s="0" t="n">
        <f aca="false">N137+(Q$6-0.5*Q$5*Q$5)+Q$5*I138</f>
        <v>0.0331056738478035</v>
      </c>
      <c r="O138" s="0" t="n">
        <f aca="false">O137+(R$6-0.5*R$5*R$5)+R$5*J138</f>
        <v>-0.315061058335213</v>
      </c>
      <c r="Q138" s="0" t="n">
        <f aca="false">EXP(L138)</f>
        <v>1.40393836362313</v>
      </c>
      <c r="R138" s="0" t="n">
        <f aca="false">EXP(M138)</f>
        <v>1.50500694379103</v>
      </c>
      <c r="S138" s="0" t="n">
        <f aca="false">EXP(N138)</f>
        <v>1.0336597642747</v>
      </c>
      <c r="T138" s="0" t="n">
        <f aca="false">EXP(O138)</f>
        <v>0.72974431593568</v>
      </c>
      <c r="V138" s="0" t="n">
        <f aca="false">L138-L137</f>
        <v>0.0307956449135361</v>
      </c>
      <c r="W138" s="0" t="n">
        <f aca="false">M138-M137</f>
        <v>0.0350319744010725</v>
      </c>
      <c r="X138" s="0" t="n">
        <f aca="false">N138-N137</f>
        <v>0.033869938860667</v>
      </c>
      <c r="Y138" s="0" t="n">
        <f aca="false">O138-O137</f>
        <v>-0.000377106221481238</v>
      </c>
    </row>
    <row r="139" customFormat="false" ht="12.75" hidden="false" customHeight="false" outlineLevel="0" collapsed="false">
      <c r="B139" s="0" t="n">
        <f aca="true">NORMSINV(RAND())</f>
        <v>0.170558749477178</v>
      </c>
      <c r="C139" s="0" t="n">
        <f aca="true">NORMSINV(RAND())</f>
        <v>-0.341478200742738</v>
      </c>
      <c r="D139" s="0" t="n">
        <f aca="true">NORMSINV(RAND())</f>
        <v>-0.258381954437555</v>
      </c>
      <c r="E139" s="0" t="n">
        <f aca="true">NORMSINV(RAND())</f>
        <v>-0.24765336577335</v>
      </c>
      <c r="G139" s="0" t="n">
        <f aca="false">B139</f>
        <v>0.170558749477178</v>
      </c>
      <c r="H139" s="0" t="n">
        <f aca="false">$H$5*B139+$I$5*C139</f>
        <v>-0.210449421943225</v>
      </c>
      <c r="I139" s="0" t="n">
        <f aca="false">$H$6*B139+$I$6*C139+$J$6*D139</f>
        <v>-0.0748192244678831</v>
      </c>
      <c r="J139" s="0" t="n">
        <f aca="false">$H$7*B139+$I$7*C139+$J$7*D139+$K$7*E139</f>
        <v>-0.128316882549638</v>
      </c>
      <c r="L139" s="0" t="n">
        <f aca="false">L138+(O$6-0.5*O$5*O$5)+O$5*G139</f>
        <v>0.341936991581406</v>
      </c>
      <c r="M139" s="0" t="n">
        <f aca="false">M138+(P$6-0.5*P$5*P$5)+P$5*H139</f>
        <v>0.405388523565966</v>
      </c>
      <c r="N139" s="0" t="n">
        <f aca="false">N138+(Q$6-0.5*Q$5*Q$5)+Q$5*I139</f>
        <v>0.031411097113767</v>
      </c>
      <c r="O139" s="0" t="n">
        <f aca="false">O138+(R$6-0.5*R$5*R$5)+R$5*J139</f>
        <v>-0.319993733637199</v>
      </c>
      <c r="Q139" s="0" t="n">
        <f aca="false">EXP(L139)</f>
        <v>1.40767159955838</v>
      </c>
      <c r="R139" s="0" t="n">
        <f aca="false">EXP(M139)</f>
        <v>1.49988512758548</v>
      </c>
      <c r="S139" s="0" t="n">
        <f aca="false">EXP(N139)</f>
        <v>1.03190963177296</v>
      </c>
      <c r="T139" s="0" t="n">
        <f aca="false">EXP(O139)</f>
        <v>0.726153587401262</v>
      </c>
      <c r="V139" s="0" t="n">
        <f aca="false">L139-L138</f>
        <v>0.00265558749477179</v>
      </c>
      <c r="W139" s="0" t="n">
        <f aca="false">M139-M138</f>
        <v>-0.00340898843886445</v>
      </c>
      <c r="X139" s="0" t="n">
        <f aca="false">N139-N138</f>
        <v>-0.00169457673403649</v>
      </c>
      <c r="Y139" s="0" t="n">
        <f aca="false">O139-O138</f>
        <v>-0.00493267530198555</v>
      </c>
    </row>
    <row r="140" customFormat="false" ht="12.75" hidden="false" customHeight="false" outlineLevel="0" collapsed="false">
      <c r="B140" s="0" t="n">
        <f aca="true">NORMSINV(RAND())</f>
        <v>0.62224420625557</v>
      </c>
      <c r="C140" s="0" t="n">
        <f aca="true">NORMSINV(RAND())</f>
        <v>-1.6148536221874</v>
      </c>
      <c r="D140" s="0" t="n">
        <f aca="true">NORMSINV(RAND())</f>
        <v>-0.991384568093702</v>
      </c>
      <c r="E140" s="0" t="n">
        <f aca="true">NORMSINV(RAND())</f>
        <v>-1.98643012632719</v>
      </c>
      <c r="G140" s="0" t="n">
        <f aca="false">B140</f>
        <v>0.62224420625557</v>
      </c>
      <c r="H140" s="0" t="n">
        <f aca="false">$H$5*B140+$I$5*C140</f>
        <v>-1.08738215707982</v>
      </c>
      <c r="I140" s="0" t="n">
        <f aca="false">$H$6*B140+$I$6*C140+$J$6*D140</f>
        <v>-0.250394745865998</v>
      </c>
      <c r="J140" s="0" t="n">
        <f aca="false">$H$7*B140+$I$7*C140+$J$7*D140+$K$7*E140</f>
        <v>-1.46108867860874</v>
      </c>
      <c r="L140" s="0" t="n">
        <f aca="false">L139+(O$6-0.5*O$5*O$5)+O$5*G140</f>
        <v>0.349109433643962</v>
      </c>
      <c r="M140" s="0" t="n">
        <f aca="false">M139+(P$6-0.5*P$5*P$5)+P$5*H140</f>
        <v>0.384440880424369</v>
      </c>
      <c r="N140" s="0" t="n">
        <f aca="false">N139+(Q$6-0.5*Q$5*Q$5)+Q$5*I140</f>
        <v>0.0244492547377871</v>
      </c>
      <c r="O140" s="0" t="n">
        <f aca="false">O139+(R$6-0.5*R$5*R$5)+R$5*J140</f>
        <v>-0.378237280781548</v>
      </c>
      <c r="Q140" s="0" t="n">
        <f aca="false">EXP(L140)</f>
        <v>1.41780433734774</v>
      </c>
      <c r="R140" s="0" t="n">
        <f aca="false">EXP(M140)</f>
        <v>1.46879286097411</v>
      </c>
      <c r="S140" s="0" t="n">
        <f aca="false">EXP(N140)</f>
        <v>1.02475058855045</v>
      </c>
      <c r="T140" s="0" t="n">
        <f aca="false">EXP(O140)</f>
        <v>0.685067927925588</v>
      </c>
      <c r="V140" s="0" t="n">
        <f aca="false">L140-L139</f>
        <v>0.00717244206255568</v>
      </c>
      <c r="W140" s="0" t="n">
        <f aca="false">M140-M139</f>
        <v>-0.0209476431415964</v>
      </c>
      <c r="X140" s="0" t="n">
        <f aca="false">N140-N139</f>
        <v>-0.00696184237597994</v>
      </c>
      <c r="Y140" s="0" t="n">
        <f aca="false">O140-O139</f>
        <v>-0.0582435471443497</v>
      </c>
    </row>
    <row r="141" customFormat="false" ht="12.75" hidden="false" customHeight="false" outlineLevel="0" collapsed="false">
      <c r="B141" s="0" t="n">
        <f aca="true">NORMSINV(RAND())</f>
        <v>-0.646954627329833</v>
      </c>
      <c r="C141" s="0" t="n">
        <f aca="true">NORMSINV(RAND())</f>
        <v>1.410599005993</v>
      </c>
      <c r="D141" s="0" t="n">
        <f aca="true">NORMSINV(RAND())</f>
        <v>-0.288918770089854</v>
      </c>
      <c r="E141" s="0" t="n">
        <f aca="true">NORMSINV(RAND())</f>
        <v>0.109398878445771</v>
      </c>
      <c r="G141" s="0" t="n">
        <f aca="false">B141</f>
        <v>-0.646954627329833</v>
      </c>
      <c r="H141" s="0" t="n">
        <f aca="false">$H$5*B141+$I$5*C141</f>
        <v>0.898137260078102</v>
      </c>
      <c r="I141" s="0" t="n">
        <f aca="false">$H$6*B141+$I$6*C141+$J$6*D141</f>
        <v>-0.812955934264655</v>
      </c>
      <c r="J141" s="0" t="n">
        <f aca="false">$H$7*B141+$I$7*C141+$J$7*D141+$K$7*E141</f>
        <v>-0.146102365227214</v>
      </c>
      <c r="L141" s="0" t="n">
        <f aca="false">L140+(O$6-0.5*O$5*O$5)+O$5*G141</f>
        <v>0.343589887370663</v>
      </c>
      <c r="M141" s="0" t="n">
        <f aca="false">M140+(P$6-0.5*P$5*P$5)+P$5*H141</f>
        <v>0.403203625625931</v>
      </c>
      <c r="N141" s="0" t="n">
        <f aca="false">N140+(Q$6-0.5*Q$5*Q$5)+Q$5*I141</f>
        <v>0.000610576709847439</v>
      </c>
      <c r="O141" s="0" t="n">
        <f aca="false">O140+(R$6-0.5*R$5*R$5)+R$5*J141</f>
        <v>-0.383881375390637</v>
      </c>
      <c r="Q141" s="0" t="n">
        <f aca="false">EXP(L141)</f>
        <v>1.41000025800265</v>
      </c>
      <c r="R141" s="0" t="n">
        <f aca="false">EXP(M141)</f>
        <v>1.49661160911407</v>
      </c>
      <c r="S141" s="0" t="n">
        <f aca="false">EXP(N141)</f>
        <v>1.00061076314975</v>
      </c>
      <c r="T141" s="0" t="n">
        <f aca="false">EXP(O141)</f>
        <v>0.681212230921583</v>
      </c>
      <c r="V141" s="0" t="n">
        <f aca="false">L141-L140</f>
        <v>-0.00551954627329832</v>
      </c>
      <c r="W141" s="0" t="n">
        <f aca="false">M141-M140</f>
        <v>0.0187627452015621</v>
      </c>
      <c r="X141" s="0" t="n">
        <f aca="false">N141-N140</f>
        <v>-0.0238386780279397</v>
      </c>
      <c r="Y141" s="0" t="n">
        <f aca="false">O141-O140</f>
        <v>-0.0056440946090886</v>
      </c>
    </row>
    <row r="142" customFormat="false" ht="12.75" hidden="false" customHeight="false" outlineLevel="0" collapsed="false">
      <c r="B142" s="0" t="n">
        <f aca="true">NORMSINV(RAND())</f>
        <v>0.443933588524102</v>
      </c>
      <c r="C142" s="0" t="n">
        <f aca="true">NORMSINV(RAND())</f>
        <v>-1.14712514758665</v>
      </c>
      <c r="D142" s="0" t="n">
        <f aca="true">NORMSINV(RAND())</f>
        <v>-1.52094078970855</v>
      </c>
      <c r="E142" s="0" t="n">
        <f aca="true">NORMSINV(RAND())</f>
        <v>0.371184643337837</v>
      </c>
      <c r="G142" s="0" t="n">
        <f aca="false">B142</f>
        <v>0.443933588524102</v>
      </c>
      <c r="H142" s="0" t="n">
        <f aca="false">$H$5*B142+$I$5*C142</f>
        <v>-0.771472724867965</v>
      </c>
      <c r="I142" s="0" t="n">
        <f aca="false">$H$6*B142+$I$6*C142+$J$6*D142</f>
        <v>-0.869906357335308</v>
      </c>
      <c r="J142" s="0" t="n">
        <f aca="false">$H$7*B142+$I$7*C142+$J$7*D142+$K$7*E142</f>
        <v>0.793654259549758</v>
      </c>
      <c r="L142" s="0" t="n">
        <f aca="false">L141+(O$6-0.5*O$5*O$5)+O$5*G142</f>
        <v>0.348979223255904</v>
      </c>
      <c r="M142" s="0" t="n">
        <f aca="false">M141+(P$6-0.5*P$5*P$5)+P$5*H142</f>
        <v>0.388574171128572</v>
      </c>
      <c r="N142" s="0" t="n">
        <f aca="false">N141+(Q$6-0.5*Q$5*Q$5)+Q$5*I142</f>
        <v>-0.0249366140102118</v>
      </c>
      <c r="O142" s="0" t="n">
        <f aca="false">O141+(R$6-0.5*R$5*R$5)+R$5*J142</f>
        <v>-0.351935205008647</v>
      </c>
      <c r="Q142" s="0" t="n">
        <f aca="false">EXP(L142)</f>
        <v>1.41761973651352</v>
      </c>
      <c r="R142" s="0" t="n">
        <f aca="false">EXP(M142)</f>
        <v>1.47487637265298</v>
      </c>
      <c r="S142" s="0" t="n">
        <f aca="false">EXP(N142)</f>
        <v>0.97537173497179</v>
      </c>
      <c r="T142" s="0" t="n">
        <f aca="false">EXP(O142)</f>
        <v>0.703325692482118</v>
      </c>
      <c r="V142" s="0" t="n">
        <f aca="false">L142-L141</f>
        <v>0.00538933588524104</v>
      </c>
      <c r="W142" s="0" t="n">
        <f aca="false">M142-M141</f>
        <v>-0.0146294544973593</v>
      </c>
      <c r="X142" s="0" t="n">
        <f aca="false">N142-N141</f>
        <v>-0.0255471907200592</v>
      </c>
      <c r="Y142" s="0" t="n">
        <f aca="false">O142-O141</f>
        <v>0.0319461703819903</v>
      </c>
    </row>
    <row r="143" customFormat="false" ht="12.75" hidden="false" customHeight="false" outlineLevel="0" collapsed="false">
      <c r="B143" s="0" t="n">
        <f aca="true">NORMSINV(RAND())</f>
        <v>-0.942668324547936</v>
      </c>
      <c r="C143" s="0" t="n">
        <f aca="true">NORMSINV(RAND())</f>
        <v>0.161984024749379</v>
      </c>
      <c r="D143" s="0" t="n">
        <f aca="true">NORMSINV(RAND())</f>
        <v>-0.189819607268297</v>
      </c>
      <c r="E143" s="0" t="n">
        <f aca="true">NORMSINV(RAND())</f>
        <v>0.27004724124583</v>
      </c>
      <c r="G143" s="0" t="n">
        <f aca="false">B143</f>
        <v>-0.942668324547936</v>
      </c>
      <c r="H143" s="0" t="n">
        <f aca="false">$H$5*B143+$I$5*C143</f>
        <v>-0.331051881833759</v>
      </c>
      <c r="I143" s="0" t="n">
        <f aca="false">$H$6*B143+$I$6*C143+$J$6*D143</f>
        <v>-0.660457896163906</v>
      </c>
      <c r="J143" s="0" t="n">
        <f aca="false">$H$7*B143+$I$7*C143+$J$7*D143+$K$7*E143</f>
        <v>0.0795635768290431</v>
      </c>
      <c r="L143" s="0" t="n">
        <f aca="false">L142+(O$6-0.5*O$5*O$5)+O$5*G143</f>
        <v>0.340502540010425</v>
      </c>
      <c r="M143" s="0" t="n">
        <f aca="false">M142+(P$6-0.5*P$5*P$5)+P$5*H143</f>
        <v>0.382753133491897</v>
      </c>
      <c r="N143" s="0" t="n">
        <f aca="false">N142+(Q$6-0.5*Q$5*Q$5)+Q$5*I143</f>
        <v>-0.044200350895129</v>
      </c>
      <c r="O143" s="0" t="n">
        <f aca="false">O142+(R$6-0.5*R$5*R$5)+R$5*J143</f>
        <v>-0.348552661935485</v>
      </c>
      <c r="Q143" s="0" t="n">
        <f aca="false">EXP(L143)</f>
        <v>1.4056538103774</v>
      </c>
      <c r="R143" s="0" t="n">
        <f aca="false">EXP(M143)</f>
        <v>1.46631600107286</v>
      </c>
      <c r="S143" s="0" t="n">
        <f aca="false">EXP(N143)</f>
        <v>0.956762250096083</v>
      </c>
      <c r="T143" s="0" t="n">
        <f aca="false">EXP(O143)</f>
        <v>0.705708750056681</v>
      </c>
      <c r="V143" s="0" t="n">
        <f aca="false">L143-L142</f>
        <v>-0.00847668324547934</v>
      </c>
      <c r="W143" s="0" t="n">
        <f aca="false">M143-M142</f>
        <v>-0.00582103763667519</v>
      </c>
      <c r="X143" s="0" t="n">
        <f aca="false">N143-N142</f>
        <v>-0.0192637368849172</v>
      </c>
      <c r="Y143" s="0" t="n">
        <f aca="false">O143-O142</f>
        <v>0.00338254307316171</v>
      </c>
    </row>
    <row r="144" customFormat="false" ht="12.75" hidden="false" customHeight="false" outlineLevel="0" collapsed="false">
      <c r="B144" s="0" t="n">
        <f aca="true">NORMSINV(RAND())</f>
        <v>0.216251011625029</v>
      </c>
      <c r="C144" s="0" t="n">
        <f aca="true">NORMSINV(RAND())</f>
        <v>1.56727901014036</v>
      </c>
      <c r="D144" s="0" t="n">
        <f aca="true">NORMSINV(RAND())</f>
        <v>-0.471571648325048</v>
      </c>
      <c r="E144" s="0" t="n">
        <f aca="true">NORMSINV(RAND())</f>
        <v>-0.455111540682294</v>
      </c>
      <c r="G144" s="0" t="n">
        <f aca="false">B144</f>
        <v>0.216251011625029</v>
      </c>
      <c r="H144" s="0" t="n">
        <f aca="false">$H$5*B144+$I$5*C144</f>
        <v>1.46542894341219</v>
      </c>
      <c r="I144" s="0" t="n">
        <f aca="false">$H$6*B144+$I$6*C144+$J$6*D144</f>
        <v>-0.563476994122572</v>
      </c>
      <c r="J144" s="0" t="n">
        <f aca="false">$H$7*B144+$I$7*C144+$J$7*D144+$K$7*E144</f>
        <v>-0.509139708985992</v>
      </c>
      <c r="L144" s="0" t="n">
        <f aca="false">L143+(O$6-0.5*O$5*O$5)+O$5*G144</f>
        <v>0.343615050126675</v>
      </c>
      <c r="M144" s="0" t="n">
        <f aca="false">M143+(P$6-0.5*P$5*P$5)+P$5*H144</f>
        <v>0.412861712360141</v>
      </c>
      <c r="N144" s="0" t="n">
        <f aca="false">N143+(Q$6-0.5*Q$5*Q$5)+Q$5*I144</f>
        <v>-0.0605546607188061</v>
      </c>
      <c r="O144" s="0" t="n">
        <f aca="false">O143+(R$6-0.5*R$5*R$5)+R$5*J144</f>
        <v>-0.368718250294925</v>
      </c>
      <c r="Q144" s="0" t="n">
        <f aca="false">EXP(L144)</f>
        <v>1.4100357379415</v>
      </c>
      <c r="R144" s="0" t="n">
        <f aca="false">EXP(M144)</f>
        <v>1.51113604004776</v>
      </c>
      <c r="S144" s="0" t="n">
        <f aca="false">EXP(N144)</f>
        <v>0.941242318630554</v>
      </c>
      <c r="T144" s="0" t="n">
        <f aca="false">EXP(O144)</f>
        <v>0.691620246802038</v>
      </c>
      <c r="V144" s="0" t="n">
        <f aca="false">L144-L143</f>
        <v>0.0031125101162503</v>
      </c>
      <c r="W144" s="0" t="n">
        <f aca="false">M144-M143</f>
        <v>0.0301085788682439</v>
      </c>
      <c r="X144" s="0" t="n">
        <f aca="false">N144-N143</f>
        <v>-0.0163543098236772</v>
      </c>
      <c r="Y144" s="0" t="n">
        <f aca="false">O144-O143</f>
        <v>-0.0201655883594397</v>
      </c>
    </row>
    <row r="145" customFormat="false" ht="12.75" hidden="false" customHeight="false" outlineLevel="0" collapsed="false">
      <c r="B145" s="0" t="n">
        <f aca="true">NORMSINV(RAND())</f>
        <v>-0.574997953027706</v>
      </c>
      <c r="C145" s="0" t="n">
        <f aca="true">NORMSINV(RAND())</f>
        <v>-0.387060115537144</v>
      </c>
      <c r="D145" s="0" t="n">
        <f aca="true">NORMSINV(RAND())</f>
        <v>1.50463500811939</v>
      </c>
      <c r="E145" s="0" t="n">
        <f aca="true">NORMSINV(RAND())</f>
        <v>0.382388620146184</v>
      </c>
      <c r="G145" s="0" t="n">
        <f aca="false">B145</f>
        <v>-0.574997953027706</v>
      </c>
      <c r="H145" s="0" t="n">
        <f aca="false">$H$5*B145+$I$5*C145</f>
        <v>-0.622702869360759</v>
      </c>
      <c r="I145" s="0" t="n">
        <f aca="false">$H$6*B145+$I$6*C145+$J$6*D145</f>
        <v>1.0562669429978</v>
      </c>
      <c r="J145" s="0" t="n">
        <f aca="false">$H$7*B145+$I$7*C145+$J$7*D145+$K$7*E145</f>
        <v>0.085007511601746</v>
      </c>
      <c r="L145" s="0" t="n">
        <f aca="false">L144+(O$6-0.5*O$5*O$5)+O$5*G145</f>
        <v>0.338815070596398</v>
      </c>
      <c r="M145" s="0" t="n">
        <f aca="false">M144+(P$6-0.5*P$5*P$5)+P$5*H145</f>
        <v>0.401207654972926</v>
      </c>
      <c r="N145" s="0" t="n">
        <f aca="false">N144+(Q$6-0.5*Q$5*Q$5)+Q$5*I145</f>
        <v>-0.0283166524288721</v>
      </c>
      <c r="O145" s="0" t="n">
        <f aca="false">O144+(R$6-0.5*R$5*R$5)+R$5*J145</f>
        <v>-0.365117949830855</v>
      </c>
      <c r="Q145" s="0" t="n">
        <f aca="false">EXP(L145)</f>
        <v>1.4032838127773</v>
      </c>
      <c r="R145" s="0" t="n">
        <f aca="false">EXP(M145)</f>
        <v>1.49362739545551</v>
      </c>
      <c r="S145" s="0" t="n">
        <f aca="false">EXP(N145)</f>
        <v>0.972080506408035</v>
      </c>
      <c r="T145" s="0" t="n">
        <f aca="false">EXP(O145)</f>
        <v>0.694114775329126</v>
      </c>
      <c r="V145" s="0" t="n">
        <f aca="false">L145-L144</f>
        <v>-0.00479997953027705</v>
      </c>
      <c r="W145" s="0" t="n">
        <f aca="false">M145-M144</f>
        <v>-0.0116540573872151</v>
      </c>
      <c r="X145" s="0" t="n">
        <f aca="false">N145-N144</f>
        <v>0.032238008289934</v>
      </c>
      <c r="Y145" s="0" t="n">
        <f aca="false">O145-O144</f>
        <v>0.00360030046406984</v>
      </c>
    </row>
    <row r="146" customFormat="false" ht="12.75" hidden="false" customHeight="false" outlineLevel="0" collapsed="false">
      <c r="B146" s="0" t="n">
        <f aca="true">NORMSINV(RAND())</f>
        <v>1.23572655145452</v>
      </c>
      <c r="C146" s="0" t="n">
        <f aca="true">NORMSINV(RAND())</f>
        <v>1.25499649677075</v>
      </c>
      <c r="D146" s="0" t="n">
        <f aca="true">NORMSINV(RAND())</f>
        <v>-0.262677077731666</v>
      </c>
      <c r="E146" s="0" t="n">
        <f aca="true">NORMSINV(RAND())</f>
        <v>-1.03976779255497</v>
      </c>
      <c r="G146" s="0" t="n">
        <f aca="false">B146</f>
        <v>1.23572655145452</v>
      </c>
      <c r="H146" s="0" t="n">
        <f aca="false">$H$5*B146+$I$5*C146</f>
        <v>1.7047221235912</v>
      </c>
      <c r="I146" s="0" t="n">
        <f aca="false">$H$6*B146+$I$6*C146+$J$6*D146</f>
        <v>0.177602614642877</v>
      </c>
      <c r="J146" s="0" t="n">
        <f aca="false">$H$7*B146+$I$7*C146+$J$7*D146+$K$7*E146</f>
        <v>-0.861538205850137</v>
      </c>
      <c r="L146" s="0" t="n">
        <f aca="false">L145+(O$6-0.5*O$5*O$5)+O$5*G146</f>
        <v>0.352122336110943</v>
      </c>
      <c r="M146" s="0" t="n">
        <f aca="false">M145+(P$6-0.5*P$5*P$5)+P$5*H146</f>
        <v>0.43610209744475</v>
      </c>
      <c r="N146" s="0" t="n">
        <f aca="false">N145+(Q$6-0.5*Q$5*Q$5)+Q$5*I146</f>
        <v>-0.0224385739895858</v>
      </c>
      <c r="O146" s="0" t="n">
        <f aca="false">O145+(R$6-0.5*R$5*R$5)+R$5*J146</f>
        <v>-0.39937947806486</v>
      </c>
      <c r="Q146" s="0" t="n">
        <f aca="false">EXP(L146)</f>
        <v>1.42208248511815</v>
      </c>
      <c r="R146" s="0" t="n">
        <f aca="false">EXP(M146)</f>
        <v>1.5466666974062</v>
      </c>
      <c r="S146" s="0" t="n">
        <f aca="false">EXP(N146)</f>
        <v>0.977811298395656</v>
      </c>
      <c r="T146" s="0" t="n">
        <f aca="false">EXP(O146)</f>
        <v>0.670736123406985</v>
      </c>
      <c r="V146" s="0" t="n">
        <f aca="false">L146-L145</f>
        <v>0.0133072655145452</v>
      </c>
      <c r="W146" s="0" t="n">
        <f aca="false">M146-M145</f>
        <v>0.0348944424718241</v>
      </c>
      <c r="X146" s="0" t="n">
        <f aca="false">N146-N145</f>
        <v>0.00587807843928631</v>
      </c>
      <c r="Y146" s="0" t="n">
        <f aca="false">O146-O145</f>
        <v>-0.0342615282340055</v>
      </c>
    </row>
    <row r="147" customFormat="false" ht="12.75" hidden="false" customHeight="false" outlineLevel="0" collapsed="false">
      <c r="B147" s="0" t="n">
        <f aca="true">NORMSINV(RAND())</f>
        <v>-0.50700209728521</v>
      </c>
      <c r="C147" s="0" t="n">
        <f aca="true">NORMSINV(RAND())</f>
        <v>1.22912285532002</v>
      </c>
      <c r="D147" s="0" t="n">
        <f aca="true">NORMSINV(RAND())</f>
        <v>0.0479861333893028</v>
      </c>
      <c r="E147" s="0" t="n">
        <f aca="true">NORMSINV(RAND())</f>
        <v>0.461269355898465</v>
      </c>
      <c r="G147" s="0" t="n">
        <f aca="false">B147</f>
        <v>-0.50700209728521</v>
      </c>
      <c r="H147" s="0" t="n">
        <f aca="false">$H$5*B147+$I$5*C147</f>
        <v>0.810950568436595</v>
      </c>
      <c r="I147" s="0" t="n">
        <f aca="false">$H$6*B147+$I$6*C147+$J$6*D147</f>
        <v>-0.425673787671447</v>
      </c>
      <c r="J147" s="0" t="n">
        <f aca="false">$H$7*B147+$I$7*C147+$J$7*D147+$K$7*E147</f>
        <v>0.193920586026268</v>
      </c>
      <c r="L147" s="0" t="n">
        <f aca="false">L146+(O$6-0.5*O$5*O$5)+O$5*G147</f>
        <v>0.348002315138091</v>
      </c>
      <c r="M147" s="0" t="n">
        <f aca="false">M146+(P$6-0.5*P$5*P$5)+P$5*H147</f>
        <v>0.453121108813482</v>
      </c>
      <c r="N147" s="0" t="n">
        <f aca="false">N146+(Q$6-0.5*Q$5*Q$5)+Q$5*I147</f>
        <v>-0.0346587876197292</v>
      </c>
      <c r="O147" s="0" t="n">
        <f aca="false">O146+(R$6-0.5*R$5*R$5)+R$5*J147</f>
        <v>-0.39142265462381</v>
      </c>
      <c r="Q147" s="0" t="n">
        <f aca="false">EXP(L147)</f>
        <v>1.41623552851705</v>
      </c>
      <c r="R147" s="0" t="n">
        <f aca="false">EXP(M147)</f>
        <v>1.57321470514349</v>
      </c>
      <c r="S147" s="0" t="n">
        <f aca="false">EXP(N147)</f>
        <v>0.965934948997178</v>
      </c>
      <c r="T147" s="0" t="n">
        <f aca="false">EXP(O147)</f>
        <v>0.676094341243614</v>
      </c>
      <c r="V147" s="0" t="n">
        <f aca="false">L147-L146</f>
        <v>-0.00412002097285208</v>
      </c>
      <c r="W147" s="0" t="n">
        <f aca="false">M147-M146</f>
        <v>0.0170190113687319</v>
      </c>
      <c r="X147" s="0" t="n">
        <f aca="false">N147-N146</f>
        <v>-0.0122202136301434</v>
      </c>
      <c r="Y147" s="0" t="n">
        <f aca="false">O147-O146</f>
        <v>0.0079568234410507</v>
      </c>
    </row>
    <row r="148" customFormat="false" ht="12.75" hidden="false" customHeight="false" outlineLevel="0" collapsed="false">
      <c r="B148" s="0" t="n">
        <f aca="true">NORMSINV(RAND())</f>
        <v>-2.58025824939576</v>
      </c>
      <c r="C148" s="0" t="n">
        <f aca="true">NORMSINV(RAND())</f>
        <v>-1.83274412783341</v>
      </c>
      <c r="D148" s="0" t="n">
        <f aca="true">NORMSINV(RAND())</f>
        <v>1.73899327551051</v>
      </c>
      <c r="E148" s="0" t="n">
        <f aca="true">NORMSINV(RAND())</f>
        <v>2.03274881674836</v>
      </c>
      <c r="G148" s="0" t="n">
        <f aca="false">B148</f>
        <v>-2.58025824939576</v>
      </c>
      <c r="H148" s="0" t="n">
        <f aca="false">$H$5*B148+$I$5*C148</f>
        <v>-2.87733209803837</v>
      </c>
      <c r="I148" s="0" t="n">
        <f aca="false">$H$6*B148+$I$6*C148+$J$6*D148</f>
        <v>0.502896195031761</v>
      </c>
      <c r="J148" s="0" t="n">
        <f aca="false">$H$7*B148+$I$7*C148+$J$7*D148+$K$7*E148</f>
        <v>1.4064403355961</v>
      </c>
      <c r="L148" s="0" t="n">
        <f aca="false">L147+(O$6-0.5*O$5*O$5)+O$5*G148</f>
        <v>0.323149732644134</v>
      </c>
      <c r="M148" s="0" t="n">
        <f aca="false">M147+(P$6-0.5*P$5*P$5)+P$5*H148</f>
        <v>0.396374466852714</v>
      </c>
      <c r="N148" s="0" t="n">
        <f aca="false">N147+(Q$6-0.5*Q$5*Q$5)+Q$5*I148</f>
        <v>-0.0190219017687764</v>
      </c>
      <c r="O148" s="0" t="n">
        <f aca="false">O147+(R$6-0.5*R$5*R$5)+R$5*J148</f>
        <v>-0.334965041199965</v>
      </c>
      <c r="Q148" s="0" t="n">
        <f aca="false">EXP(L148)</f>
        <v>1.38147218690354</v>
      </c>
      <c r="R148" s="0" t="n">
        <f aca="false">EXP(M148)</f>
        <v>1.48642583054961</v>
      </c>
      <c r="S148" s="0" t="n">
        <f aca="false">EXP(N148)</f>
        <v>0.981157872914614</v>
      </c>
      <c r="T148" s="0" t="n">
        <f aca="false">EXP(O148)</f>
        <v>0.715363094150797</v>
      </c>
      <c r="V148" s="0" t="n">
        <f aca="false">L148-L147</f>
        <v>-0.0248525824939576</v>
      </c>
      <c r="W148" s="0" t="n">
        <f aca="false">M148-M147</f>
        <v>-0.0567466419607673</v>
      </c>
      <c r="X148" s="0" t="n">
        <f aca="false">N148-N147</f>
        <v>0.0156368858509528</v>
      </c>
      <c r="Y148" s="0" t="n">
        <f aca="false">O148-O147</f>
        <v>0.0564576134238441</v>
      </c>
    </row>
    <row r="149" customFormat="false" ht="12.75" hidden="false" customHeight="false" outlineLevel="0" collapsed="false">
      <c r="B149" s="0" t="n">
        <f aca="true">NORMSINV(RAND())</f>
        <v>2.31354681101218</v>
      </c>
      <c r="C149" s="0" t="n">
        <f aca="true">NORMSINV(RAND())</f>
        <v>0.319821394564983</v>
      </c>
      <c r="D149" s="0" t="n">
        <f aca="true">NORMSINV(RAND())</f>
        <v>-0.11935489025257</v>
      </c>
      <c r="E149" s="0" t="n">
        <f aca="true">NORMSINV(RAND())</f>
        <v>-0.380092678869661</v>
      </c>
      <c r="G149" s="0" t="n">
        <f aca="false">B149</f>
        <v>2.31354681101218</v>
      </c>
      <c r="H149" s="0" t="n">
        <f aca="false">$H$5*B149+$I$5*C149</f>
        <v>1.43374685787313</v>
      </c>
      <c r="I149" s="0" t="n">
        <f aca="false">$H$6*B149+$I$6*C149+$J$6*D149</f>
        <v>1.00010273231424</v>
      </c>
      <c r="J149" s="0" t="n">
        <f aca="false">$H$7*B149+$I$7*C149+$J$7*D149+$K$7*E149</f>
        <v>0.0767682797434374</v>
      </c>
      <c r="L149" s="0" t="n">
        <f aca="false">L148+(O$6-0.5*O$5*O$5)+O$5*G149</f>
        <v>0.347235200754255</v>
      </c>
      <c r="M149" s="0" t="n">
        <f aca="false">M148+(P$6-0.5*P$5*P$5)+P$5*H149</f>
        <v>0.425849404010177</v>
      </c>
      <c r="N149" s="0" t="n">
        <f aca="false">N148+(Q$6-0.5*Q$5*Q$5)+Q$5*I149</f>
        <v>0.0115311802006507</v>
      </c>
      <c r="O149" s="0" t="n">
        <f aca="false">O148+(R$6-0.5*R$5*R$5)+R$5*J149</f>
        <v>-0.331694310010228</v>
      </c>
      <c r="Q149" s="0" t="n">
        <f aca="false">EXP(L149)</f>
        <v>1.41514953046784</v>
      </c>
      <c r="R149" s="0" t="n">
        <f aca="false">EXP(M149)</f>
        <v>1.53089021184597</v>
      </c>
      <c r="S149" s="0" t="n">
        <f aca="false">EXP(N149)</f>
        <v>1.011597920544</v>
      </c>
      <c r="T149" s="0" t="n">
        <f aca="false">EXP(O149)</f>
        <v>0.717706685073537</v>
      </c>
      <c r="V149" s="0" t="n">
        <f aca="false">L149-L148</f>
        <v>0.0240854681101217</v>
      </c>
      <c r="W149" s="0" t="n">
        <f aca="false">M149-M148</f>
        <v>0.0294749371574626</v>
      </c>
      <c r="X149" s="0" t="n">
        <f aca="false">N149-N148</f>
        <v>0.0305530819694271</v>
      </c>
      <c r="Y149" s="0" t="n">
        <f aca="false">O149-O148</f>
        <v>0.00327073118973747</v>
      </c>
    </row>
    <row r="150" customFormat="false" ht="12.75" hidden="false" customHeight="false" outlineLevel="0" collapsed="false">
      <c r="B150" s="0" t="n">
        <f aca="true">NORMSINV(RAND())</f>
        <v>-0.101468921438757</v>
      </c>
      <c r="C150" s="0" t="n">
        <f aca="true">NORMSINV(RAND())</f>
        <v>1.1199147590919</v>
      </c>
      <c r="D150" s="0" t="n">
        <f aca="true">NORMSINV(RAND())</f>
        <v>0.725467416526132</v>
      </c>
      <c r="E150" s="0" t="n">
        <f aca="true">NORMSINV(RAND())</f>
        <v>0.925913442441876</v>
      </c>
      <c r="G150" s="0" t="n">
        <f aca="false">B150</f>
        <v>-0.101468921438757</v>
      </c>
      <c r="H150" s="0" t="n">
        <f aca="false">$H$5*B150+$I$5*C150</f>
        <v>0.919140170727338</v>
      </c>
      <c r="I150" s="0" t="n">
        <f aca="false">$H$6*B150+$I$6*C150+$J$6*D150</f>
        <v>0.370870128697894</v>
      </c>
      <c r="J150" s="0" t="n">
        <f aca="false">$H$7*B150+$I$7*C150+$J$7*D150+$K$7*E150</f>
        <v>0.639109950636907</v>
      </c>
      <c r="L150" s="0" t="n">
        <f aca="false">L149+(O$6-0.5*O$5*O$5)+O$5*G150</f>
        <v>0.347170511539868</v>
      </c>
      <c r="M150" s="0" t="n">
        <f aca="false">M149+(P$6-0.5*P$5*P$5)+P$5*H150</f>
        <v>0.445032207424724</v>
      </c>
      <c r="N150" s="0" t="n">
        <f aca="false">N149+(Q$6-0.5*Q$5*Q$5)+Q$5*I150</f>
        <v>0.0232072840615876</v>
      </c>
      <c r="O150" s="0" t="n">
        <f aca="false">O149+(R$6-0.5*R$5*R$5)+R$5*J150</f>
        <v>-0.305929911984752</v>
      </c>
      <c r="Q150" s="0" t="n">
        <f aca="false">EXP(L150)</f>
        <v>1.41505798851739</v>
      </c>
      <c r="R150" s="0" t="n">
        <f aca="false">EXP(M150)</f>
        <v>1.56054045601255</v>
      </c>
      <c r="S150" s="0" t="n">
        <f aca="false">EXP(N150)</f>
        <v>1.02347866837632</v>
      </c>
      <c r="T150" s="0" t="n">
        <f aca="false">EXP(O150)</f>
        <v>0.736438233141443</v>
      </c>
      <c r="V150" s="0" t="n">
        <f aca="false">L150-L149</f>
        <v>-6.46892143875699E-005</v>
      </c>
      <c r="W150" s="0" t="n">
        <f aca="false">M150-M149</f>
        <v>0.0191828034145468</v>
      </c>
      <c r="X150" s="0" t="n">
        <f aca="false">N150-N149</f>
        <v>0.0116761038609368</v>
      </c>
      <c r="Y150" s="0" t="n">
        <f aca="false">O150-O149</f>
        <v>0.0257643980254763</v>
      </c>
    </row>
    <row r="151" customFormat="false" ht="12.75" hidden="false" customHeight="false" outlineLevel="0" collapsed="false">
      <c r="B151" s="0" t="n">
        <f aca="true">NORMSINV(RAND())</f>
        <v>1.66651035009544</v>
      </c>
      <c r="C151" s="0" t="n">
        <f aca="true">NORMSINV(RAND())</f>
        <v>-0.892293281789494</v>
      </c>
      <c r="D151" s="0" t="n">
        <f aca="true">NORMSINV(RAND())</f>
        <v>-1.77308847987526</v>
      </c>
      <c r="E151" s="0" t="n">
        <f aca="true">NORMSINV(RAND())</f>
        <v>0.19645226532251</v>
      </c>
      <c r="G151" s="0" t="n">
        <f aca="false">B151</f>
        <v>1.66651035009544</v>
      </c>
      <c r="H151" s="0" t="n">
        <f aca="false">$H$5*B151+$I$5*C151</f>
        <v>0.0605065253918293</v>
      </c>
      <c r="I151" s="0" t="n">
        <f aca="false">$H$6*B151+$I$6*C151+$J$6*D151</f>
        <v>-0.516710560337361</v>
      </c>
      <c r="J151" s="0" t="n">
        <f aca="false">$H$7*B151+$I$7*C151+$J$7*D151+$K$7*E151</f>
        <v>0.876199680699342</v>
      </c>
      <c r="L151" s="0" t="n">
        <f aca="false">L150+(O$6-0.5*O$5*O$5)+O$5*G151</f>
        <v>0.364785615040822</v>
      </c>
      <c r="M151" s="0" t="n">
        <f aca="false">M150+(P$6-0.5*P$5*P$5)+P$5*H151</f>
        <v>0.44704233793256</v>
      </c>
      <c r="N151" s="0" t="n">
        <f aca="false">N150+(Q$6-0.5*Q$5*Q$5)+Q$5*I151</f>
        <v>0.00825596725146673</v>
      </c>
      <c r="O151" s="0" t="n">
        <f aca="false">O150+(R$6-0.5*R$5*R$5)+R$5*J151</f>
        <v>-0.270681924756778</v>
      </c>
      <c r="Q151" s="0" t="n">
        <f aca="false">EXP(L151)</f>
        <v>1.44020521671369</v>
      </c>
      <c r="R151" s="0" t="n">
        <f aca="false">EXP(M151)</f>
        <v>1.56368050088458</v>
      </c>
      <c r="S151" s="0" t="n">
        <f aca="false">EXP(N151)</f>
        <v>1.00829014173215</v>
      </c>
      <c r="T151" s="0" t="n">
        <f aca="false">EXP(O151)</f>
        <v>0.7628591044144</v>
      </c>
      <c r="V151" s="0" t="n">
        <f aca="false">L151-L150</f>
        <v>0.0176151035009544</v>
      </c>
      <c r="W151" s="0" t="n">
        <f aca="false">M151-M150</f>
        <v>0.00201013050783661</v>
      </c>
      <c r="X151" s="0" t="n">
        <f aca="false">N151-N150</f>
        <v>-0.0149513168101208</v>
      </c>
      <c r="Y151" s="0" t="n">
        <f aca="false">O151-O150</f>
        <v>0.0352479872279736</v>
      </c>
    </row>
    <row r="152" customFormat="false" ht="12.75" hidden="false" customHeight="false" outlineLevel="0" collapsed="false">
      <c r="B152" s="0" t="n">
        <f aca="true">NORMSINV(RAND())</f>
        <v>0.672370311076414</v>
      </c>
      <c r="C152" s="0" t="n">
        <f aca="true">NORMSINV(RAND())</f>
        <v>0.253985345698687</v>
      </c>
      <c r="D152" s="0" t="n">
        <f aca="true">NORMSINV(RAND())</f>
        <v>0.473692159226187</v>
      </c>
      <c r="E152" s="0" t="n">
        <f aca="true">NORMSINV(RAND())</f>
        <v>-0.141344428064758</v>
      </c>
      <c r="G152" s="0" t="n">
        <f aca="false">B152</f>
        <v>0.672370311076414</v>
      </c>
      <c r="H152" s="0" t="n">
        <f aca="false">$H$5*B152+$I$5*C152</f>
        <v>0.556142917102243</v>
      </c>
      <c r="I152" s="0" t="n">
        <f aca="false">$H$6*B152+$I$6*C152+$J$6*D152</f>
        <v>0.694134728805881</v>
      </c>
      <c r="J152" s="0" t="n">
        <f aca="false">$H$7*B152+$I$7*C152+$J$7*D152+$K$7*E152</f>
        <v>-0.0979069588621175</v>
      </c>
      <c r="L152" s="0" t="n">
        <f aca="false">L151+(O$6-0.5*O$5*O$5)+O$5*G152</f>
        <v>0.372459318151586</v>
      </c>
      <c r="M152" s="0" t="n">
        <f aca="false">M151+(P$6-0.5*P$5*P$5)+P$5*H152</f>
        <v>0.458965196274605</v>
      </c>
      <c r="N152" s="0" t="n">
        <f aca="false">N151+(Q$6-0.5*Q$5*Q$5)+Q$5*I152</f>
        <v>0.0296300091156432</v>
      </c>
      <c r="O152" s="0" t="n">
        <f aca="false">O151+(R$6-0.5*R$5*R$5)+R$5*J152</f>
        <v>-0.274398203111263</v>
      </c>
      <c r="Q152" s="0" t="n">
        <f aca="false">EXP(L152)</f>
        <v>1.4512994363985</v>
      </c>
      <c r="R152" s="0" t="n">
        <f aca="false">EXP(M152)</f>
        <v>1.5824356271691</v>
      </c>
      <c r="S152" s="0" t="n">
        <f aca="false">EXP(N152)</f>
        <v>1.03007334569165</v>
      </c>
      <c r="T152" s="0" t="n">
        <f aca="false">EXP(O152)</f>
        <v>0.76002936893622</v>
      </c>
      <c r="V152" s="0" t="n">
        <f aca="false">L152-L151</f>
        <v>0.00767370311076415</v>
      </c>
      <c r="W152" s="0" t="n">
        <f aca="false">M152-M151</f>
        <v>0.0119228583420449</v>
      </c>
      <c r="X152" s="0" t="n">
        <f aca="false">N152-N151</f>
        <v>0.0213740418641764</v>
      </c>
      <c r="Y152" s="0" t="n">
        <f aca="false">O152-O151</f>
        <v>-0.00371627835448474</v>
      </c>
    </row>
    <row r="153" customFormat="false" ht="12.75" hidden="false" customHeight="false" outlineLevel="0" collapsed="false">
      <c r="B153" s="0" t="n">
        <f aca="true">NORMSINV(RAND())</f>
        <v>0.569463853513643</v>
      </c>
      <c r="C153" s="0" t="n">
        <f aca="true">NORMSINV(RAND())</f>
        <v>-0.79270656906091</v>
      </c>
      <c r="D153" s="0" t="n">
        <f aca="true">NORMSINV(RAND())</f>
        <v>-0.168585998526073</v>
      </c>
      <c r="E153" s="0" t="n">
        <f aca="true">NORMSINV(RAND())</f>
        <v>-0.458084374303369</v>
      </c>
      <c r="G153" s="0" t="n">
        <f aca="false">B153</f>
        <v>0.569463853513643</v>
      </c>
      <c r="H153" s="0" t="n">
        <f aca="false">$H$5*B153+$I$5*C153</f>
        <v>-0.40177209979673</v>
      </c>
      <c r="I153" s="0" t="n">
        <f aca="false">$H$6*B153+$I$6*C153+$J$6*D153</f>
        <v>0.278982768742463</v>
      </c>
      <c r="J153" s="0" t="n">
        <f aca="false">$H$7*B153+$I$7*C153+$J$7*D153+$K$7*E153</f>
        <v>-0.211699874737262</v>
      </c>
      <c r="L153" s="0" t="n">
        <f aca="false">L152+(O$6-0.5*O$5*O$5)+O$5*G153</f>
        <v>0.379103956686723</v>
      </c>
      <c r="M153" s="0" t="n">
        <f aca="false">M152+(P$6-0.5*P$5*P$5)+P$5*H153</f>
        <v>0.451729754278671</v>
      </c>
      <c r="N153" s="0" t="n">
        <f aca="false">N152+(Q$6-0.5*Q$5*Q$5)+Q$5*I153</f>
        <v>0.038549492177917</v>
      </c>
      <c r="O153" s="0" t="n">
        <f aca="false">O152+(R$6-0.5*R$5*R$5)+R$5*J153</f>
        <v>-0.282666198100753</v>
      </c>
      <c r="Q153" s="0" t="n">
        <f aca="false">EXP(L153)</f>
        <v>1.46097490595994</v>
      </c>
      <c r="R153" s="0" t="n">
        <f aca="false">EXP(M153)</f>
        <v>1.57102732779083</v>
      </c>
      <c r="S153" s="0" t="n">
        <f aca="false">EXP(N153)</f>
        <v>1.03930216441276</v>
      </c>
      <c r="T153" s="0" t="n">
        <f aca="false">EXP(O153)</f>
        <v>0.753771356180681</v>
      </c>
      <c r="V153" s="0" t="n">
        <f aca="false">L153-L152</f>
        <v>0.00664463853513642</v>
      </c>
      <c r="W153" s="0" t="n">
        <f aca="false">M153-M152</f>
        <v>-0.00723544199593457</v>
      </c>
      <c r="X153" s="0" t="n">
        <f aca="false">N153-N152</f>
        <v>0.00891948306227387</v>
      </c>
      <c r="Y153" s="0" t="n">
        <f aca="false">O153-O152</f>
        <v>-0.00826799498949055</v>
      </c>
    </row>
    <row r="154" customFormat="false" ht="12.75" hidden="false" customHeight="false" outlineLevel="0" collapsed="false">
      <c r="B154" s="0" t="n">
        <f aca="true">NORMSINV(RAND())</f>
        <v>-0.235393212376234</v>
      </c>
      <c r="C154" s="0" t="n">
        <f aca="true">NORMSINV(RAND())</f>
        <v>-1.4713546217873</v>
      </c>
      <c r="D154" s="0" t="n">
        <f aca="true">NORMSINV(RAND())</f>
        <v>-0.234670267498311</v>
      </c>
      <c r="E154" s="0" t="n">
        <f aca="true">NORMSINV(RAND())</f>
        <v>0.375818391343491</v>
      </c>
      <c r="G154" s="0" t="n">
        <f aca="false">B154</f>
        <v>-0.235393212376234</v>
      </c>
      <c r="H154" s="0" t="n">
        <f aca="false">$H$5*B154+$I$5*C154</f>
        <v>-1.39192708663156</v>
      </c>
      <c r="I154" s="0" t="n">
        <f aca="false">$H$6*B154+$I$6*C154+$J$6*D154</f>
        <v>-0.0619748350885273</v>
      </c>
      <c r="J154" s="0" t="n">
        <f aca="false">$H$7*B154+$I$7*C154+$J$7*D154+$K$7*E154</f>
        <v>0.517782181743683</v>
      </c>
      <c r="L154" s="0" t="n">
        <f aca="false">L153+(O$6-0.5*O$5*O$5)+O$5*G154</f>
        <v>0.37770002456296</v>
      </c>
      <c r="M154" s="0" t="n">
        <f aca="false">M153+(P$6-0.5*P$5*P$5)+P$5*H154</f>
        <v>0.424691212546039</v>
      </c>
      <c r="N154" s="0" t="n">
        <f aca="false">N153+(Q$6-0.5*Q$5*Q$5)+Q$5*I154</f>
        <v>0.0372402471252612</v>
      </c>
      <c r="O154" s="0" t="n">
        <f aca="false">O153+(R$6-0.5*R$5*R$5)+R$5*J154</f>
        <v>-0.261754910831006</v>
      </c>
      <c r="Q154" s="0" t="n">
        <f aca="false">EXP(L154)</f>
        <v>1.45892523549322</v>
      </c>
      <c r="R154" s="0" t="n">
        <f aca="false">EXP(M154)</f>
        <v>1.52911817424757</v>
      </c>
      <c r="S154" s="0" t="n">
        <f aca="false">EXP(N154)</f>
        <v>1.03794235355285</v>
      </c>
      <c r="T154" s="0" t="n">
        <f aca="false">EXP(O154)</f>
        <v>0.76969964563856</v>
      </c>
      <c r="V154" s="0" t="n">
        <f aca="false">L154-L153</f>
        <v>-0.00140393212376233</v>
      </c>
      <c r="W154" s="0" t="n">
        <f aca="false">M154-M153</f>
        <v>-0.0270385417326313</v>
      </c>
      <c r="X154" s="0" t="n">
        <f aca="false">N154-N153</f>
        <v>-0.00130924505265582</v>
      </c>
      <c r="Y154" s="0" t="n">
        <f aca="false">O154-O153</f>
        <v>0.0209112872697473</v>
      </c>
    </row>
    <row r="155" customFormat="false" ht="12.75" hidden="false" customHeight="false" outlineLevel="0" collapsed="false">
      <c r="B155" s="0" t="n">
        <f aca="true">NORMSINV(RAND())</f>
        <v>-0.28740783350447</v>
      </c>
      <c r="C155" s="0" t="n">
        <f aca="true">NORMSINV(RAND())</f>
        <v>-0.926001001776237</v>
      </c>
      <c r="D155" s="0" t="n">
        <f aca="true">NORMSINV(RAND())</f>
        <v>0.00694668233334104</v>
      </c>
      <c r="E155" s="0" t="n">
        <f aca="true">NORMSINV(RAND())</f>
        <v>0.439812659504347</v>
      </c>
      <c r="G155" s="0" t="n">
        <f aca="false">B155</f>
        <v>-0.28740783350447</v>
      </c>
      <c r="H155" s="0" t="n">
        <f aca="false">$H$5*B155+$I$5*C155</f>
        <v>-0.945644308220295</v>
      </c>
      <c r="I155" s="0" t="n">
        <f aca="false">$H$6*B155+$I$6*C155+$J$6*D155</f>
        <v>0.022578616962962</v>
      </c>
      <c r="J155" s="0" t="n">
        <f aca="false">$H$7*B155+$I$7*C155+$J$7*D155+$K$7*E155</f>
        <v>0.471840588649296</v>
      </c>
      <c r="L155" s="0" t="n">
        <f aca="false">L154+(O$6-0.5*O$5*O$5)+O$5*G155</f>
        <v>0.375775946227916</v>
      </c>
      <c r="M155" s="0" t="n">
        <f aca="false">M154+(P$6-0.5*P$5*P$5)+P$5*H155</f>
        <v>0.406578326381634</v>
      </c>
      <c r="N155" s="0" t="n">
        <f aca="false">N154+(Q$6-0.5*Q$5*Q$5)+Q$5*I155</f>
        <v>0.0384676056341501</v>
      </c>
      <c r="O155" s="0" t="n">
        <f aca="false">O154+(R$6-0.5*R$5*R$5)+R$5*J155</f>
        <v>-0.242681287285034</v>
      </c>
      <c r="Q155" s="0" t="n">
        <f aca="false">EXP(L155)</f>
        <v>1.45612084785108</v>
      </c>
      <c r="R155" s="0" t="n">
        <f aca="false">EXP(M155)</f>
        <v>1.50167075719638</v>
      </c>
      <c r="S155" s="0" t="n">
        <f aca="false">EXP(N155)</f>
        <v>1.03921706303497</v>
      </c>
      <c r="T155" s="0" t="n">
        <f aca="false">EXP(O155)</f>
        <v>0.784521510911498</v>
      </c>
      <c r="V155" s="0" t="n">
        <f aca="false">L155-L154</f>
        <v>-0.00192407833504471</v>
      </c>
      <c r="W155" s="0" t="n">
        <f aca="false">M155-M154</f>
        <v>-0.0181128861644059</v>
      </c>
      <c r="X155" s="0" t="n">
        <f aca="false">N155-N154</f>
        <v>0.00122735850888887</v>
      </c>
      <c r="Y155" s="0" t="n">
        <f aca="false">O155-O154</f>
        <v>0.0190736235459718</v>
      </c>
    </row>
    <row r="156" customFormat="false" ht="12.75" hidden="false" customHeight="false" outlineLevel="0" collapsed="false">
      <c r="B156" s="0" t="n">
        <f aca="true">NORMSINV(RAND())</f>
        <v>0.92754257849895</v>
      </c>
      <c r="C156" s="0" t="n">
        <f aca="true">NORMSINV(RAND())</f>
        <v>0.28634257012081</v>
      </c>
      <c r="D156" s="0" t="n">
        <f aca="true">NORMSINV(RAND())</f>
        <v>0.0848347675097885</v>
      </c>
      <c r="E156" s="0" t="n">
        <f aca="true">NORMSINV(RAND())</f>
        <v>0.922845191595648</v>
      </c>
      <c r="G156" s="0" t="n">
        <f aca="false">B156</f>
        <v>0.92754257849895</v>
      </c>
      <c r="H156" s="0" t="n">
        <f aca="false">$H$5*B156+$I$5*C156</f>
        <v>0.711751229159024</v>
      </c>
      <c r="I156" s="0" t="n">
        <f aca="false">$H$6*B156+$I$6*C156+$J$6*D156</f>
        <v>0.486159988531432</v>
      </c>
      <c r="J156" s="0" t="n">
        <f aca="false">$H$7*B156+$I$7*C156+$J$7*D156+$K$7*E156</f>
        <v>1.02881040774898</v>
      </c>
      <c r="L156" s="0" t="n">
        <f aca="false">L155+(O$6-0.5*O$5*O$5)+O$5*G156</f>
        <v>0.386001372012905</v>
      </c>
      <c r="M156" s="0" t="n">
        <f aca="false">M155+(P$6-0.5*P$5*P$5)+P$5*H156</f>
        <v>0.421613350964814</v>
      </c>
      <c r="N156" s="0" t="n">
        <f aca="false">N155+(Q$6-0.5*Q$5*Q$5)+Q$5*I156</f>
        <v>0.053602405290093</v>
      </c>
      <c r="O156" s="0" t="n">
        <f aca="false">O155+(R$6-0.5*R$5*R$5)+R$5*J156</f>
        <v>-0.201328870975075</v>
      </c>
      <c r="Q156" s="0" t="n">
        <f aca="false">EXP(L156)</f>
        <v>1.47108668916328</v>
      </c>
      <c r="R156" s="0" t="n">
        <f aca="false">EXP(M156)</f>
        <v>1.52441899558633</v>
      </c>
      <c r="S156" s="0" t="n">
        <f aca="false">EXP(N156)</f>
        <v>1.05506503047614</v>
      </c>
      <c r="T156" s="0" t="n">
        <f aca="false">EXP(O156)</f>
        <v>0.817643488121237</v>
      </c>
      <c r="V156" s="0" t="n">
        <f aca="false">L156-L155</f>
        <v>0.0102254257849895</v>
      </c>
      <c r="W156" s="0" t="n">
        <f aca="false">M156-M155</f>
        <v>0.0150350245831805</v>
      </c>
      <c r="X156" s="0" t="n">
        <f aca="false">N156-N155</f>
        <v>0.015134799655943</v>
      </c>
      <c r="Y156" s="0" t="n">
        <f aca="false">O156-O155</f>
        <v>0.041352416309959</v>
      </c>
    </row>
    <row r="157" customFormat="false" ht="12.75" hidden="false" customHeight="false" outlineLevel="0" collapsed="false">
      <c r="B157" s="0" t="n">
        <f aca="true">NORMSINV(RAND())</f>
        <v>-0.997532657207788</v>
      </c>
      <c r="C157" s="0" t="n">
        <f aca="true">NORMSINV(RAND())</f>
        <v>0.322621369312609</v>
      </c>
      <c r="D157" s="0" t="n">
        <f aca="true">NORMSINV(RAND())</f>
        <v>1.12868908006545</v>
      </c>
      <c r="E157" s="0" t="n">
        <f aca="true">NORMSINV(RAND())</f>
        <v>2.04564877137454</v>
      </c>
      <c r="G157" s="0" t="n">
        <f aca="false">B157</f>
        <v>-0.997532657207788</v>
      </c>
      <c r="H157" s="0" t="n">
        <f aca="false">$H$5*B157+$I$5*C157</f>
        <v>-0.219368026975454</v>
      </c>
      <c r="I157" s="0" t="n">
        <f aca="false">$H$6*B157+$I$6*C157+$J$6*D157</f>
        <v>0.403078453908997</v>
      </c>
      <c r="J157" s="0" t="n">
        <f aca="false">$H$7*B157+$I$7*C157+$J$7*D157+$K$7*E157</f>
        <v>1.57283328240381</v>
      </c>
      <c r="L157" s="0" t="n">
        <f aca="false">L156+(O$6-0.5*O$5*O$5)+O$5*G157</f>
        <v>0.376976045440827</v>
      </c>
      <c r="M157" s="0" t="n">
        <f aca="false">M156+(P$6-0.5*P$5*P$5)+P$5*H157</f>
        <v>0.418025990425305</v>
      </c>
      <c r="N157" s="0" t="n">
        <f aca="false">N156+(Q$6-0.5*Q$5*Q$5)+Q$5*I157</f>
        <v>0.066244758907363</v>
      </c>
      <c r="O157" s="0" t="n">
        <f aca="false">O156+(R$6-0.5*R$5*R$5)+R$5*J157</f>
        <v>-0.138215539678923</v>
      </c>
      <c r="Q157" s="0" t="n">
        <f aca="false">EXP(L157)</f>
        <v>1.45786938633446</v>
      </c>
      <c r="R157" s="0" t="n">
        <f aca="false">EXP(M157)</f>
        <v>1.51896015230959</v>
      </c>
      <c r="S157" s="0" t="n">
        <f aca="false">EXP(N157)</f>
        <v>1.0684882071698</v>
      </c>
      <c r="T157" s="0" t="n">
        <f aca="false">EXP(O157)</f>
        <v>0.870910955646486</v>
      </c>
      <c r="V157" s="0" t="n">
        <f aca="false">L157-L156</f>
        <v>-0.00902532657207789</v>
      </c>
      <c r="W157" s="0" t="n">
        <f aca="false">M157-M156</f>
        <v>-0.00358736053950903</v>
      </c>
      <c r="X157" s="0" t="n">
        <f aca="false">N157-N156</f>
        <v>0.0126423536172699</v>
      </c>
      <c r="Y157" s="0" t="n">
        <f aca="false">O157-O156</f>
        <v>0.0631133312961524</v>
      </c>
    </row>
    <row r="158" customFormat="false" ht="12.75" hidden="false" customHeight="false" outlineLevel="0" collapsed="false">
      <c r="B158" s="0" t="n">
        <f aca="true">NORMSINV(RAND())</f>
        <v>-0.518376867752618</v>
      </c>
      <c r="C158" s="0" t="n">
        <f aca="true">NORMSINV(RAND())</f>
        <v>1.26815119203189</v>
      </c>
      <c r="D158" s="0" t="n">
        <f aca="true">NORMSINV(RAND())</f>
        <v>1.32085209408923</v>
      </c>
      <c r="E158" s="0" t="n">
        <f aca="true">NORMSINV(RAND())</f>
        <v>0.524796266629669</v>
      </c>
      <c r="G158" s="0" t="n">
        <f aca="false">B158</f>
        <v>-0.518376867752618</v>
      </c>
      <c r="H158" s="0" t="n">
        <f aca="false">$H$5*B158+$I$5*C158</f>
        <v>0.839062714262828</v>
      </c>
      <c r="I158" s="0" t="n">
        <f aca="false">$H$6*B158+$I$6*C158+$J$6*D158</f>
        <v>0.641941503705798</v>
      </c>
      <c r="J158" s="0" t="n">
        <f aca="false">$H$7*B158+$I$7*C158+$J$7*D158+$K$7*E158</f>
        <v>0.0682818423043736</v>
      </c>
      <c r="L158" s="0" t="n">
        <f aca="false">L157+(O$6-0.5*O$5*O$5)+O$5*G158</f>
        <v>0.372742276763301</v>
      </c>
      <c r="M158" s="0" t="n">
        <f aca="false">M157+(P$6-0.5*P$5*P$5)+P$5*H158</f>
        <v>0.435607244710562</v>
      </c>
      <c r="N158" s="0" t="n">
        <f aca="false">N157+(Q$6-0.5*Q$5*Q$5)+Q$5*I158</f>
        <v>0.0860530040185369</v>
      </c>
      <c r="O158" s="0" t="n">
        <f aca="false">O157+(R$6-0.5*R$5*R$5)+R$5*J158</f>
        <v>-0.135284265986748</v>
      </c>
      <c r="Q158" s="0" t="n">
        <f aca="false">EXP(L158)</f>
        <v>1.45171015217725</v>
      </c>
      <c r="R158" s="0" t="n">
        <f aca="false">EXP(M158)</f>
        <v>1.54590151450415</v>
      </c>
      <c r="S158" s="0" t="n">
        <f aca="false">EXP(N158)</f>
        <v>1.08986409395085</v>
      </c>
      <c r="T158" s="0" t="n">
        <f aca="false">EXP(O158)</f>
        <v>0.873467579270163</v>
      </c>
      <c r="V158" s="0" t="n">
        <f aca="false">L158-L157</f>
        <v>-0.00423376867752617</v>
      </c>
      <c r="W158" s="0" t="n">
        <f aca="false">M158-M157</f>
        <v>0.0175812542852566</v>
      </c>
      <c r="X158" s="0" t="n">
        <f aca="false">N158-N157</f>
        <v>0.0198082451111739</v>
      </c>
      <c r="Y158" s="0" t="n">
        <f aca="false">O158-O157</f>
        <v>0.00293127369217494</v>
      </c>
    </row>
    <row r="159" customFormat="false" ht="12.75" hidden="false" customHeight="false" outlineLevel="0" collapsed="false">
      <c r="B159" s="0" t="n">
        <f aca="true">NORMSINV(RAND())</f>
        <v>-0.649689869486607</v>
      </c>
      <c r="C159" s="0" t="n">
        <f aca="true">NORMSINV(RAND())</f>
        <v>-1.19912257876102</v>
      </c>
      <c r="D159" s="0" t="n">
        <f aca="true">NORMSINV(RAND())</f>
        <v>0.698251974183322</v>
      </c>
      <c r="E159" s="0" t="n">
        <f aca="true">NORMSINV(RAND())</f>
        <v>-1.00146638086559</v>
      </c>
      <c r="G159" s="0" t="n">
        <f aca="false">B159</f>
        <v>-0.649689869486607</v>
      </c>
      <c r="H159" s="0" t="n">
        <f aca="false">$H$5*B159+$I$5*C159</f>
        <v>-1.36331555020185</v>
      </c>
      <c r="I159" s="0" t="n">
        <f aca="false">$H$6*B159+$I$6*C159+$J$6*D159</f>
        <v>0.475335635454711</v>
      </c>
      <c r="J159" s="0" t="n">
        <f aca="false">$H$7*B159+$I$7*C159+$J$7*D159+$K$7*E159</f>
        <v>-1.0542698281767</v>
      </c>
      <c r="L159" s="0" t="n">
        <f aca="false">L158+(O$6-0.5*O$5*O$5)+O$5*G159</f>
        <v>0.367195378068435</v>
      </c>
      <c r="M159" s="0" t="n">
        <f aca="false">M158+(P$6-0.5*P$5*P$5)+P$5*H159</f>
        <v>0.409140933706525</v>
      </c>
      <c r="N159" s="0" t="n">
        <f aca="false">N158+(Q$6-0.5*Q$5*Q$5)+Q$5*I159</f>
        <v>0.100863073082178</v>
      </c>
      <c r="O159" s="0" t="n">
        <f aca="false">O158+(R$6-0.5*R$5*R$5)+R$5*J159</f>
        <v>-0.177255059113816</v>
      </c>
      <c r="Q159" s="0" t="n">
        <f aca="false">EXP(L159)</f>
        <v>1.44367995496351</v>
      </c>
      <c r="R159" s="0" t="n">
        <f aca="false">EXP(M159)</f>
        <v>1.50552388459599</v>
      </c>
      <c r="S159" s="0" t="n">
        <f aca="false">EXP(N159)</f>
        <v>1.10612517308292</v>
      </c>
      <c r="T159" s="0" t="n">
        <f aca="false">EXP(O159)</f>
        <v>0.837566128402209</v>
      </c>
      <c r="V159" s="0" t="n">
        <f aca="false">L159-L158</f>
        <v>-0.00554689869486608</v>
      </c>
      <c r="W159" s="0" t="n">
        <f aca="false">M159-M158</f>
        <v>-0.026466311004037</v>
      </c>
      <c r="X159" s="0" t="n">
        <f aca="false">N159-N158</f>
        <v>0.0148100690636413</v>
      </c>
      <c r="Y159" s="0" t="n">
        <f aca="false">O159-O158</f>
        <v>-0.041970793127068</v>
      </c>
    </row>
    <row r="160" customFormat="false" ht="12.75" hidden="false" customHeight="false" outlineLevel="0" collapsed="false">
      <c r="B160" s="0" t="n">
        <f aca="true">NORMSINV(RAND())</f>
        <v>-0.671122889420018</v>
      </c>
      <c r="C160" s="0" t="n">
        <f aca="true">NORMSINV(RAND())</f>
        <v>0.583209866716284</v>
      </c>
      <c r="D160" s="0" t="n">
        <f aca="true">NORMSINV(RAND())</f>
        <v>-0.14095784081103</v>
      </c>
      <c r="E160" s="0" t="n">
        <f aca="true">NORMSINV(RAND())</f>
        <v>-0.986275643550815</v>
      </c>
      <c r="G160" s="0" t="n">
        <f aca="false">B160</f>
        <v>-0.671122889420018</v>
      </c>
      <c r="H160" s="0" t="n">
        <f aca="false">$H$5*B160+$I$5*C160</f>
        <v>0.16951311560403</v>
      </c>
      <c r="I160" s="0" t="n">
        <f aca="false">$H$6*B160+$I$6*C160+$J$6*D160</f>
        <v>-0.556183050891489</v>
      </c>
      <c r="J160" s="0" t="n">
        <f aca="false">$H$7*B160+$I$7*C160+$J$7*D160+$K$7*E160</f>
        <v>-1.13105712585051</v>
      </c>
      <c r="L160" s="0" t="n">
        <f aca="false">L159+(O$6-0.5*O$5*O$5)+O$5*G160</f>
        <v>0.361434149174235</v>
      </c>
      <c r="M160" s="0" t="n">
        <f aca="false">M159+(P$6-0.5*P$5*P$5)+P$5*H160</f>
        <v>0.413331196018605</v>
      </c>
      <c r="N160" s="0" t="n">
        <f aca="false">N159+(Q$6-0.5*Q$5*Q$5)+Q$5*I160</f>
        <v>0.0847275815554336</v>
      </c>
      <c r="O160" s="0" t="n">
        <f aca="false">O159+(R$6-0.5*R$5*R$5)+R$5*J160</f>
        <v>-0.222297344147836</v>
      </c>
      <c r="Q160" s="0" t="n">
        <f aca="false">EXP(L160)</f>
        <v>1.43538649748595</v>
      </c>
      <c r="R160" s="0" t="n">
        <f aca="false">EXP(M160)</f>
        <v>1.5118456602888</v>
      </c>
      <c r="S160" s="0" t="n">
        <f aca="false">EXP(N160)</f>
        <v>1.08842052048268</v>
      </c>
      <c r="T160" s="0" t="n">
        <f aca="false">EXP(O160)</f>
        <v>0.800677252240536</v>
      </c>
      <c r="V160" s="0" t="n">
        <f aca="false">L160-L159</f>
        <v>-0.00576122889420017</v>
      </c>
      <c r="W160" s="0" t="n">
        <f aca="false">M160-M159</f>
        <v>0.00419026231208064</v>
      </c>
      <c r="X160" s="0" t="n">
        <f aca="false">N160-N159</f>
        <v>-0.0161354915267447</v>
      </c>
      <c r="Y160" s="0" t="n">
        <f aca="false">O160-O159</f>
        <v>-0.0450422850340203</v>
      </c>
    </row>
    <row r="161" customFormat="false" ht="12.75" hidden="false" customHeight="false" outlineLevel="0" collapsed="false">
      <c r="B161" s="0" t="n">
        <f aca="true">NORMSINV(RAND())</f>
        <v>0.896392611240445</v>
      </c>
      <c r="C161" s="0" t="n">
        <f aca="true">NORMSINV(RAND())</f>
        <v>1.02722069868688</v>
      </c>
      <c r="D161" s="0" t="n">
        <f aca="true">NORMSINV(RAND())</f>
        <v>-1.36659307247226</v>
      </c>
      <c r="E161" s="0" t="n">
        <f aca="true">NORMSINV(RAND())</f>
        <v>-0.335333038569948</v>
      </c>
      <c r="G161" s="0" t="n">
        <f aca="false">B161</f>
        <v>0.896392611240445</v>
      </c>
      <c r="H161" s="0" t="n">
        <f aca="false">$H$5*B161+$I$5*C161</f>
        <v>1.33779552597626</v>
      </c>
      <c r="I161" s="0" t="n">
        <f aca="false">$H$6*B161+$I$6*C161+$J$6*D161</f>
        <v>-0.889316212852216</v>
      </c>
      <c r="J161" s="0" t="n">
        <f aca="false">$H$7*B161+$I$7*C161+$J$7*D161+$K$7*E161</f>
        <v>-0.0688726721531642</v>
      </c>
      <c r="L161" s="0" t="n">
        <f aca="false">L160+(O$6-0.5*O$5*O$5)+O$5*G161</f>
        <v>0.371348075286639</v>
      </c>
      <c r="M161" s="0" t="n">
        <f aca="false">M160+(P$6-0.5*P$5*P$5)+P$5*H161</f>
        <v>0.440887106538131</v>
      </c>
      <c r="N161" s="0" t="n">
        <f aca="false">N160+(Q$6-0.5*Q$5*Q$5)+Q$5*I161</f>
        <v>0.0585980951698671</v>
      </c>
      <c r="O161" s="0" t="n">
        <f aca="false">O160+(R$6-0.5*R$5*R$5)+R$5*J161</f>
        <v>-0.224852251033963</v>
      </c>
      <c r="Q161" s="0" t="n">
        <f aca="false">EXP(L161)</f>
        <v>1.4496875859994</v>
      </c>
      <c r="R161" s="0" t="n">
        <f aca="false">EXP(M161)</f>
        <v>1.55408524637507</v>
      </c>
      <c r="S161" s="0" t="n">
        <f aca="false">EXP(N161)</f>
        <v>1.06034899570793</v>
      </c>
      <c r="T161" s="0" t="n">
        <f aca="false">EXP(O161)</f>
        <v>0.7986342074212</v>
      </c>
      <c r="V161" s="0" t="n">
        <f aca="false">L161-L160</f>
        <v>0.00991392611240444</v>
      </c>
      <c r="W161" s="0" t="n">
        <f aca="false">M161-M160</f>
        <v>0.0275559105195253</v>
      </c>
      <c r="X161" s="0" t="n">
        <f aca="false">N161-N160</f>
        <v>-0.0261294863855665</v>
      </c>
      <c r="Y161" s="0" t="n">
        <f aca="false">O161-O160</f>
        <v>-0.00255490688612656</v>
      </c>
    </row>
    <row r="162" customFormat="false" ht="12.75" hidden="false" customHeight="false" outlineLevel="0" collapsed="false">
      <c r="B162" s="0" t="n">
        <f aca="true">NORMSINV(RAND())</f>
        <v>-0.125491162186814</v>
      </c>
      <c r="C162" s="0" t="n">
        <f aca="true">NORMSINV(RAND())</f>
        <v>0.590521116930081</v>
      </c>
      <c r="D162" s="0" t="n">
        <f aca="true">NORMSINV(RAND())</f>
        <v>0.462944661747836</v>
      </c>
      <c r="E162" s="0" t="n">
        <f aca="true">NORMSINV(RAND())</f>
        <v>-0.93638245390953</v>
      </c>
      <c r="G162" s="0" t="n">
        <f aca="false">B162</f>
        <v>-0.125491162186814</v>
      </c>
      <c r="H162" s="0" t="n">
        <f aca="false">$H$5*B162+$I$5*C162</f>
        <v>0.448660707639204</v>
      </c>
      <c r="I162" s="0" t="n">
        <f aca="false">$H$6*B162+$I$6*C162+$J$6*D162</f>
        <v>0.227794732723279</v>
      </c>
      <c r="J162" s="0" t="n">
        <f aca="false">$H$7*B162+$I$7*C162+$J$7*D162+$K$7*E162</f>
        <v>-1.06015077763138</v>
      </c>
      <c r="L162" s="0" t="n">
        <f aca="false">L161+(O$6-0.5*O$5*O$5)+O$5*G162</f>
        <v>0.371043163664771</v>
      </c>
      <c r="M162" s="0" t="n">
        <f aca="false">M161+(P$6-0.5*P$5*P$5)+P$5*H162</f>
        <v>0.450660320690915</v>
      </c>
      <c r="N162" s="0" t="n">
        <f aca="false">N161+(Q$6-0.5*Q$5*Q$5)+Q$5*I162</f>
        <v>0.0659819371515655</v>
      </c>
      <c r="O162" s="0" t="n">
        <f aca="false">O161+(R$6-0.5*R$5*R$5)+R$5*J162</f>
        <v>-0.267058282139218</v>
      </c>
      <c r="Q162" s="0" t="n">
        <f aca="false">EXP(L162)</f>
        <v>1.44924562678902</v>
      </c>
      <c r="R162" s="0" t="n">
        <f aca="false">EXP(M162)</f>
        <v>1.56934811646175</v>
      </c>
      <c r="S162" s="0" t="n">
        <f aca="false">EXP(N162)</f>
        <v>1.06820742212297</v>
      </c>
      <c r="T162" s="0" t="n">
        <f aca="false">EXP(O162)</f>
        <v>0.765628447701224</v>
      </c>
      <c r="V162" s="0" t="n">
        <f aca="false">L162-L161</f>
        <v>-0.000304911621868131</v>
      </c>
      <c r="W162" s="0" t="n">
        <f aca="false">M162-M161</f>
        <v>0.00977321415278409</v>
      </c>
      <c r="X162" s="0" t="n">
        <f aca="false">N162-N161</f>
        <v>0.00738384198169838</v>
      </c>
      <c r="Y162" s="0" t="n">
        <f aca="false">O162-O161</f>
        <v>-0.0422060311052551</v>
      </c>
    </row>
    <row r="163" customFormat="false" ht="12.75" hidden="false" customHeight="false" outlineLevel="0" collapsed="false">
      <c r="B163" s="0" t="n">
        <f aca="true">NORMSINV(RAND())</f>
        <v>-0.401706962412772</v>
      </c>
      <c r="C163" s="0" t="n">
        <f aca="true">NORMSINV(RAND())</f>
        <v>-0.230511000760052</v>
      </c>
      <c r="D163" s="0" t="n">
        <f aca="true">NORMSINV(RAND())</f>
        <v>-0.997108068815935</v>
      </c>
      <c r="E163" s="0" t="n">
        <f aca="true">NORMSINV(RAND())</f>
        <v>0.0309673499070487</v>
      </c>
      <c r="G163" s="0" t="n">
        <f aca="false">B163</f>
        <v>-0.401706962412772</v>
      </c>
      <c r="H163" s="0" t="n">
        <f aca="false">$H$5*B163+$I$5*C163</f>
        <v>-0.400481863716365</v>
      </c>
      <c r="I163" s="0" t="n">
        <f aca="false">$H$6*B163+$I$6*C163+$J$6*D163</f>
        <v>-1.00700205714707</v>
      </c>
      <c r="J163" s="0" t="n">
        <f aca="false">$H$7*B163+$I$7*C163+$J$7*D163+$K$7*E163</f>
        <v>0.117098363889719</v>
      </c>
      <c r="L163" s="0" t="n">
        <f aca="false">L162+(O$6-0.5*O$5*O$5)+O$5*G163</f>
        <v>0.367976094040644</v>
      </c>
      <c r="M163" s="0" t="n">
        <f aca="false">M162+(P$6-0.5*P$5*P$5)+P$5*H163</f>
        <v>0.443450683416587</v>
      </c>
      <c r="N163" s="0" t="n">
        <f aca="false">N162+(Q$6-0.5*Q$5*Q$5)+Q$5*I163</f>
        <v>0.0363218754371532</v>
      </c>
      <c r="O163" s="0" t="n">
        <f aca="false">O162+(R$6-0.5*R$5*R$5)+R$5*J163</f>
        <v>-0.262174347583629</v>
      </c>
      <c r="Q163" s="0" t="n">
        <f aca="false">EXP(L163)</f>
        <v>1.44480749905168</v>
      </c>
      <c r="R163" s="0" t="n">
        <f aca="false">EXP(M163)</f>
        <v>1.55807437441335</v>
      </c>
      <c r="S163" s="0" t="n">
        <f aca="false">EXP(N163)</f>
        <v>1.03698957425119</v>
      </c>
      <c r="T163" s="0" t="n">
        <f aca="false">EXP(O163)</f>
        <v>0.769376873014781</v>
      </c>
      <c r="V163" s="0" t="n">
        <f aca="false">L163-L162</f>
        <v>-0.00306706962412773</v>
      </c>
      <c r="W163" s="0" t="n">
        <f aca="false">M163-M162</f>
        <v>-0.00720963727432727</v>
      </c>
      <c r="X163" s="0" t="n">
        <f aca="false">N163-N162</f>
        <v>-0.0296600617144122</v>
      </c>
      <c r="Y163" s="0" t="n">
        <f aca="false">O163-O162</f>
        <v>0.00488393455558872</v>
      </c>
    </row>
    <row r="164" customFormat="false" ht="12.75" hidden="false" customHeight="false" outlineLevel="0" collapsed="false">
      <c r="B164" s="0" t="n">
        <f aca="true">NORMSINV(RAND())</f>
        <v>-1.06530192671925</v>
      </c>
      <c r="C164" s="0" t="n">
        <f aca="true">NORMSINV(RAND())</f>
        <v>-1.66008214964199</v>
      </c>
      <c r="D164" s="0" t="n">
        <f aca="true">NORMSINV(RAND())</f>
        <v>0.276154841957658</v>
      </c>
      <c r="E164" s="0" t="n">
        <f aca="true">NORMSINV(RAND())</f>
        <v>0.297617824598248</v>
      </c>
      <c r="G164" s="0" t="n">
        <f aca="false">B164</f>
        <v>-1.06530192671925</v>
      </c>
      <c r="H164" s="0" t="n">
        <f aca="false">$H$5*B164+$I$5*C164</f>
        <v>-1.97032427731867</v>
      </c>
      <c r="I164" s="0" t="n">
        <f aca="false">$H$6*B164+$I$6*C164+$J$6*D164</f>
        <v>-0.0107911468809047</v>
      </c>
      <c r="J164" s="0" t="n">
        <f aca="false">$H$7*B164+$I$7*C164+$J$7*D164+$K$7*E164</f>
        <v>0.22607261306788</v>
      </c>
      <c r="L164" s="0" t="n">
        <f aca="false">L163+(O$6-0.5*O$5*O$5)+O$5*G164</f>
        <v>0.358273074773451</v>
      </c>
      <c r="M164" s="0" t="n">
        <f aca="false">M163+(P$6-0.5*P$5*P$5)+P$5*H164</f>
        <v>0.404844197870214</v>
      </c>
      <c r="N164" s="0" t="n">
        <f aca="false">N163+(Q$6-0.5*Q$5*Q$5)+Q$5*I164</f>
        <v>0.0365481410307261</v>
      </c>
      <c r="O164" s="0" t="n">
        <f aca="false">O163+(R$6-0.5*R$5*R$5)+R$5*J164</f>
        <v>-0.252931443060914</v>
      </c>
      <c r="Q164" s="0" t="n">
        <f aca="false">EXP(L164)</f>
        <v>1.43085629789479</v>
      </c>
      <c r="R164" s="0" t="n">
        <f aca="false">EXP(M164)</f>
        <v>1.49906892373038</v>
      </c>
      <c r="S164" s="0" t="n">
        <f aca="false">EXP(N164)</f>
        <v>1.03722423585966</v>
      </c>
      <c r="T164" s="0" t="n">
        <f aca="false">EXP(O164)</f>
        <v>0.776521115909777</v>
      </c>
      <c r="V164" s="0" t="n">
        <f aca="false">L164-L163</f>
        <v>-0.00970301926719247</v>
      </c>
      <c r="W164" s="0" t="n">
        <f aca="false">M164-M163</f>
        <v>-0.0386064855463733</v>
      </c>
      <c r="X164" s="0" t="n">
        <f aca="false">N164-N163</f>
        <v>0.000226265593572861</v>
      </c>
      <c r="Y164" s="0" t="n">
        <f aca="false">O164-O163</f>
        <v>0.0092429045227152</v>
      </c>
    </row>
    <row r="165" customFormat="false" ht="12.75" hidden="false" customHeight="false" outlineLevel="0" collapsed="false">
      <c r="B165" s="0" t="n">
        <f aca="true">NORMSINV(RAND())</f>
        <v>2.00558328821003</v>
      </c>
      <c r="C165" s="0" t="n">
        <f aca="true">NORMSINV(RAND())</f>
        <v>0.0391245089594157</v>
      </c>
      <c r="D165" s="0" t="n">
        <f aca="true">NORMSINV(RAND())</f>
        <v>-0.00992764978519562</v>
      </c>
      <c r="E165" s="0" t="n">
        <f aca="true">NORMSINV(RAND())</f>
        <v>0.261214165364767</v>
      </c>
      <c r="G165" s="0" t="n">
        <f aca="false">B165</f>
        <v>2.00558328821003</v>
      </c>
      <c r="H165" s="0" t="n">
        <f aca="false">$H$5*B165+$I$5*C165</f>
        <v>1.03667446277446</v>
      </c>
      <c r="I165" s="0" t="n">
        <f aca="false">$H$6*B165+$I$6*C165+$J$6*D165</f>
        <v>0.987591190189899</v>
      </c>
      <c r="J165" s="0" t="n">
        <f aca="false">$H$7*B165+$I$7*C165+$J$7*D165+$K$7*E165</f>
        <v>0.649456899277662</v>
      </c>
      <c r="L165" s="0" t="n">
        <f aca="false">L164+(O$6-0.5*O$5*O$5)+O$5*G165</f>
        <v>0.379278907655551</v>
      </c>
      <c r="M165" s="0" t="n">
        <f aca="false">M164+(P$6-0.5*P$5*P$5)+P$5*H165</f>
        <v>0.426377687125703</v>
      </c>
      <c r="N165" s="0" t="n">
        <f aca="false">N164+(Q$6-0.5*Q$5*Q$5)+Q$5*I165</f>
        <v>0.0667258767364231</v>
      </c>
      <c r="O165" s="0" t="n">
        <f aca="false">O164+(R$6-0.5*R$5*R$5)+R$5*J165</f>
        <v>-0.226753167089807</v>
      </c>
      <c r="Q165" s="0" t="n">
        <f aca="false">EXP(L165)</f>
        <v>1.46123052729512</v>
      </c>
      <c r="R165" s="0" t="n">
        <f aca="false">EXP(M165)</f>
        <v>1.53169916895699</v>
      </c>
      <c r="S165" s="0" t="n">
        <f aca="false">EXP(N165)</f>
        <v>1.06900239958006</v>
      </c>
      <c r="T165" s="0" t="n">
        <f aca="false">EXP(O165)</f>
        <v>0.797117512844814</v>
      </c>
      <c r="V165" s="0" t="n">
        <f aca="false">L165-L164</f>
        <v>0.0210058328821003</v>
      </c>
      <c r="W165" s="0" t="n">
        <f aca="false">M165-M164</f>
        <v>0.0215334892554893</v>
      </c>
      <c r="X165" s="0" t="n">
        <f aca="false">N165-N164</f>
        <v>0.030177735705697</v>
      </c>
      <c r="Y165" s="0" t="n">
        <f aca="false">O165-O164</f>
        <v>0.0261782759711064</v>
      </c>
    </row>
    <row r="166" customFormat="false" ht="12.75" hidden="false" customHeight="false" outlineLevel="0" collapsed="false">
      <c r="B166" s="0" t="n">
        <f aca="true">NORMSINV(RAND())</f>
        <v>0.753720489014372</v>
      </c>
      <c r="C166" s="0" t="n">
        <f aca="true">NORMSINV(RAND())</f>
        <v>0.0610556091499974</v>
      </c>
      <c r="D166" s="0" t="n">
        <f aca="true">NORMSINV(RAND())</f>
        <v>0.171708260753884</v>
      </c>
      <c r="E166" s="0" t="n">
        <f aca="true">NORMSINV(RAND())</f>
        <v>1.39157773222212</v>
      </c>
      <c r="G166" s="0" t="n">
        <f aca="false">B166</f>
        <v>0.753720489014372</v>
      </c>
      <c r="H166" s="0" t="n">
        <f aca="false">$H$5*B166+$I$5*C166</f>
        <v>0.429735953074617</v>
      </c>
      <c r="I166" s="0" t="n">
        <f aca="false">$H$6*B166+$I$6*C166+$J$6*D166</f>
        <v>0.511984393471483</v>
      </c>
      <c r="J166" s="0" t="n">
        <f aca="false">$H$7*B166+$I$7*C166+$J$7*D166+$K$7*E166</f>
        <v>1.45899259681346</v>
      </c>
      <c r="L166" s="0" t="n">
        <f aca="false">L165+(O$6-0.5*O$5*O$5)+O$5*G166</f>
        <v>0.387766112545695</v>
      </c>
      <c r="M166" s="0" t="n">
        <f aca="false">M165+(P$6-0.5*P$5*P$5)+P$5*H166</f>
        <v>0.435772406187196</v>
      </c>
      <c r="N166" s="0" t="n">
        <f aca="false">N165+(Q$6-0.5*Q$5*Q$5)+Q$5*I166</f>
        <v>0.0826354085405675</v>
      </c>
      <c r="O166" s="0" t="n">
        <f aca="false">O165+(R$6-0.5*R$5*R$5)+R$5*J166</f>
        <v>-0.168193463217269</v>
      </c>
      <c r="Q166" s="0" t="n">
        <f aca="false">EXP(L166)</f>
        <v>1.47368506752836</v>
      </c>
      <c r="R166" s="0" t="n">
        <f aca="false">EXP(M166)</f>
        <v>1.54615685896697</v>
      </c>
      <c r="S166" s="0" t="n">
        <f aca="false">EXP(N166)</f>
        <v>1.08614573689108</v>
      </c>
      <c r="T166" s="0" t="n">
        <f aca="false">EXP(O166)</f>
        <v>0.845190305631008</v>
      </c>
      <c r="V166" s="0" t="n">
        <f aca="false">L166-L165</f>
        <v>0.00848720489014371</v>
      </c>
      <c r="W166" s="0" t="n">
        <f aca="false">M166-M165</f>
        <v>0.00939471906149236</v>
      </c>
      <c r="X166" s="0" t="n">
        <f aca="false">N166-N165</f>
        <v>0.0159095318041445</v>
      </c>
      <c r="Y166" s="0" t="n">
        <f aca="false">O166-O165</f>
        <v>0.0585597038725383</v>
      </c>
    </row>
    <row r="167" customFormat="false" ht="12.75" hidden="false" customHeight="false" outlineLevel="0" collapsed="false">
      <c r="B167" s="0" t="n">
        <f aca="true">NORMSINV(RAND())</f>
        <v>-0.226510749100336</v>
      </c>
      <c r="C167" s="0" t="n">
        <f aca="true">NORMSINV(RAND())</f>
        <v>0.241758618353893</v>
      </c>
      <c r="D167" s="0" t="n">
        <f aca="true">NORMSINV(RAND())</f>
        <v>-1.44919101606144</v>
      </c>
      <c r="E167" s="0" t="n">
        <f aca="true">NORMSINV(RAND())</f>
        <v>0.320831973121167</v>
      </c>
      <c r="G167" s="0" t="n">
        <f aca="false">B167</f>
        <v>-0.226510749100336</v>
      </c>
      <c r="H167" s="0" t="n">
        <f aca="false">$H$5*B167+$I$5*C167</f>
        <v>0.0961137305281301</v>
      </c>
      <c r="I167" s="0" t="n">
        <f aca="false">$H$6*B167+$I$6*C167+$J$6*D167</f>
        <v>-1.38480854919583</v>
      </c>
      <c r="J167" s="0" t="n">
        <f aca="false">$H$7*B167+$I$7*C167+$J$7*D167+$K$7*E167</f>
        <v>0.440572702114315</v>
      </c>
      <c r="L167" s="0" t="n">
        <f aca="false">L166+(O$6-0.5*O$5*O$5)+O$5*G167</f>
        <v>0.386451005054692</v>
      </c>
      <c r="M167" s="0" t="n">
        <f aca="false">M166+(P$6-0.5*P$5*P$5)+P$5*H167</f>
        <v>0.438494680797758</v>
      </c>
      <c r="N167" s="0" t="n">
        <f aca="false">N166+(Q$6-0.5*Q$5*Q$5)+Q$5*I167</f>
        <v>0.0416411520646927</v>
      </c>
      <c r="O167" s="0" t="n">
        <f aca="false">O166+(R$6-0.5*R$5*R$5)+R$5*J167</f>
        <v>-0.150370555132696</v>
      </c>
      <c r="Q167" s="0" t="n">
        <f aca="false">EXP(L167)</f>
        <v>1.47174828707306</v>
      </c>
      <c r="R167" s="0" t="n">
        <f aca="false">EXP(M167)</f>
        <v>1.55037165684379</v>
      </c>
      <c r="S167" s="0" t="n">
        <f aca="false">EXP(N167)</f>
        <v>1.04252030536001</v>
      </c>
      <c r="T167" s="0" t="n">
        <f aca="false">EXP(O167)</f>
        <v>0.860389095751725</v>
      </c>
      <c r="V167" s="0" t="n">
        <f aca="false">L167-L166</f>
        <v>-0.00131510749100333</v>
      </c>
      <c r="W167" s="0" t="n">
        <f aca="false">M167-M166</f>
        <v>0.00272227461056263</v>
      </c>
      <c r="X167" s="0" t="n">
        <f aca="false">N167-N166</f>
        <v>-0.0409942564758748</v>
      </c>
      <c r="Y167" s="0" t="n">
        <f aca="false">O167-O166</f>
        <v>0.0178229080845726</v>
      </c>
    </row>
    <row r="168" customFormat="false" ht="12.75" hidden="false" customHeight="false" outlineLevel="0" collapsed="false">
      <c r="B168" s="0" t="n">
        <f aca="true">NORMSINV(RAND())</f>
        <v>1.27676733168729</v>
      </c>
      <c r="C168" s="0" t="n">
        <f aca="true">NORMSINV(RAND())</f>
        <v>-1.18959748355306</v>
      </c>
      <c r="D168" s="0" t="n">
        <f aca="true">NORMSINV(RAND())</f>
        <v>-0.815038185141666</v>
      </c>
      <c r="E168" s="0" t="n">
        <f aca="true">NORMSINV(RAND())</f>
        <v>-1.76687367197194</v>
      </c>
      <c r="G168" s="0" t="n">
        <f aca="false">B168</f>
        <v>1.27676733168729</v>
      </c>
      <c r="H168" s="0" t="n">
        <f aca="false">$H$5*B168+$I$5*C168</f>
        <v>-0.391837975191344</v>
      </c>
      <c r="I168" s="0" t="n">
        <f aca="false">$H$6*B168+$I$6*C168+$J$6*D168</f>
        <v>0.152845160883065</v>
      </c>
      <c r="J168" s="0" t="n">
        <f aca="false">$H$7*B168+$I$7*C168+$J$7*D168+$K$7*E168</f>
        <v>-1.19287476025885</v>
      </c>
      <c r="L168" s="0" t="n">
        <f aca="false">L167+(O$6-0.5*O$5*O$5)+O$5*G168</f>
        <v>0.400168678371565</v>
      </c>
      <c r="M168" s="0" t="n">
        <f aca="false">M167+(P$6-0.5*P$5*P$5)+P$5*H168</f>
        <v>0.431457921293931</v>
      </c>
      <c r="N168" s="0" t="n">
        <f aca="false">N167+(Q$6-0.5*Q$5*Q$5)+Q$5*I168</f>
        <v>0.0467765068911847</v>
      </c>
      <c r="O168" s="0" t="n">
        <f aca="false">O167+(R$6-0.5*R$5*R$5)+R$5*J168</f>
        <v>-0.197885545543051</v>
      </c>
      <c r="Q168" s="0" t="n">
        <f aca="false">EXP(L168)</f>
        <v>1.49207635742611</v>
      </c>
      <c r="R168" s="0" t="n">
        <f aca="false">EXP(M168)</f>
        <v>1.53950035856732</v>
      </c>
      <c r="S168" s="0" t="n">
        <f aca="false">EXP(N168)</f>
        <v>1.04788778720789</v>
      </c>
      <c r="T168" s="0" t="n">
        <f aca="false">EXP(O168)</f>
        <v>0.820463753497424</v>
      </c>
      <c r="V168" s="0" t="n">
        <f aca="false">L168-L167</f>
        <v>0.0137176733168729</v>
      </c>
      <c r="W168" s="0" t="n">
        <f aca="false">M168-M167</f>
        <v>-0.00703675950382687</v>
      </c>
      <c r="X168" s="0" t="n">
        <f aca="false">N168-N167</f>
        <v>0.00513535482649195</v>
      </c>
      <c r="Y168" s="0" t="n">
        <f aca="false">O168-O167</f>
        <v>-0.0475149904103542</v>
      </c>
    </row>
    <row r="169" customFormat="false" ht="12.75" hidden="false" customHeight="false" outlineLevel="0" collapsed="false">
      <c r="B169" s="0" t="n">
        <f aca="true">NORMSINV(RAND())</f>
        <v>0.272554235459532</v>
      </c>
      <c r="C169" s="0" t="n">
        <f aca="true">NORMSINV(RAND())</f>
        <v>1.40192596139829</v>
      </c>
      <c r="D169" s="0" t="n">
        <f aca="true">NORMSINV(RAND())</f>
        <v>-0.821562462324124</v>
      </c>
      <c r="E169" s="0" t="n">
        <f aca="true">NORMSINV(RAND())</f>
        <v>0.679433578173273</v>
      </c>
      <c r="G169" s="0" t="n">
        <f aca="false">B169</f>
        <v>0.272554235459532</v>
      </c>
      <c r="H169" s="0" t="n">
        <f aca="false">$H$5*B169+$I$5*C169</f>
        <v>1.35038061452561</v>
      </c>
      <c r="I169" s="0" t="n">
        <f aca="false">$H$6*B169+$I$6*C169+$J$6*D169</f>
        <v>-0.80366244756265</v>
      </c>
      <c r="J169" s="0" t="n">
        <f aca="false">$H$7*B169+$I$7*C169+$J$7*D169+$K$7*E169</f>
        <v>0.662863585756944</v>
      </c>
      <c r="L169" s="0" t="n">
        <f aca="false">L168+(O$6-0.5*O$5*O$5)+O$5*G169</f>
        <v>0.40384422072616</v>
      </c>
      <c r="M169" s="0" t="n">
        <f aca="false">M168+(P$6-0.5*P$5*P$5)+P$5*H169</f>
        <v>0.459265533584444</v>
      </c>
      <c r="N169" s="0" t="n">
        <f aca="false">N168+(Q$6-0.5*Q$5*Q$5)+Q$5*I169</f>
        <v>0.0232166334643052</v>
      </c>
      <c r="O169" s="0" t="n">
        <f aca="false">O168+(R$6-0.5*R$5*R$5)+R$5*J169</f>
        <v>-0.171171002112773</v>
      </c>
      <c r="Q169" s="0" t="n">
        <f aca="false">EXP(L169)</f>
        <v>1.49757063831972</v>
      </c>
      <c r="R169" s="0" t="n">
        <f aca="false">EXP(M169)</f>
        <v>1.58291096300532</v>
      </c>
      <c r="S169" s="0" t="n">
        <f aca="false">EXP(N169)</f>
        <v>1.0234882373353</v>
      </c>
      <c r="T169" s="0" t="n">
        <f aca="false">EXP(O169)</f>
        <v>0.842677461523941</v>
      </c>
      <c r="V169" s="0" t="n">
        <f aca="false">L169-L168</f>
        <v>0.00367554235459533</v>
      </c>
      <c r="W169" s="0" t="n">
        <f aca="false">M169-M168</f>
        <v>0.0278076122905123</v>
      </c>
      <c r="X169" s="0" t="n">
        <f aca="false">N169-N168</f>
        <v>-0.0235598734268795</v>
      </c>
      <c r="Y169" s="0" t="n">
        <f aca="false">O169-O168</f>
        <v>0.0267145434302778</v>
      </c>
    </row>
    <row r="170" customFormat="false" ht="12.75" hidden="false" customHeight="false" outlineLevel="0" collapsed="false">
      <c r="B170" s="0" t="n">
        <f aca="true">NORMSINV(RAND())</f>
        <v>1.78142593556255</v>
      </c>
      <c r="C170" s="0" t="n">
        <f aca="true">NORMSINV(RAND())</f>
        <v>-0.100671352486525</v>
      </c>
      <c r="D170" s="0" t="n">
        <f aca="true">NORMSINV(RAND())</f>
        <v>0.0967647531173322</v>
      </c>
      <c r="E170" s="0" t="n">
        <f aca="true">NORMSINV(RAND())</f>
        <v>2.04503601071134</v>
      </c>
      <c r="G170" s="0" t="n">
        <f aca="false">B170</f>
        <v>1.78142593556255</v>
      </c>
      <c r="H170" s="0" t="n">
        <f aca="false">$H$5*B170+$I$5*C170</f>
        <v>0.803529019094608</v>
      </c>
      <c r="I170" s="0" t="n">
        <f aca="false">$H$6*B170+$I$6*C170+$J$6*D170</f>
        <v>0.990257373249539</v>
      </c>
      <c r="J170" s="0" t="n">
        <f aca="false">$H$7*B170+$I$7*C170+$J$7*D170+$K$7*E170</f>
        <v>2.32284890715688</v>
      </c>
      <c r="L170" s="0" t="n">
        <f aca="false">L169+(O$6-0.5*O$5*O$5)+O$5*G170</f>
        <v>0.422608480081786</v>
      </c>
      <c r="M170" s="0" t="n">
        <f aca="false">M169+(P$6-0.5*P$5*P$5)+P$5*H170</f>
        <v>0.476136113966336</v>
      </c>
      <c r="N170" s="0" t="n">
        <f aca="false">N169+(Q$6-0.5*Q$5*Q$5)+Q$5*I170</f>
        <v>0.0534743546617913</v>
      </c>
      <c r="O170" s="0" t="n">
        <f aca="false">O169+(R$6-0.5*R$5*R$5)+R$5*J170</f>
        <v>-0.0780570458264977</v>
      </c>
      <c r="Q170" s="0" t="n">
        <f aca="false">EXP(L170)</f>
        <v>1.52593674436806</v>
      </c>
      <c r="R170" s="0" t="n">
        <f aca="false">EXP(M170)</f>
        <v>1.60984212304287</v>
      </c>
      <c r="S170" s="0" t="n">
        <f aca="false">EXP(N170)</f>
        <v>1.05492993738565</v>
      </c>
      <c r="T170" s="0" t="n">
        <f aca="false">EXP(O170)</f>
        <v>0.924911662688339</v>
      </c>
      <c r="V170" s="0" t="n">
        <f aca="false">L170-L169</f>
        <v>0.0187642593556255</v>
      </c>
      <c r="W170" s="0" t="n">
        <f aca="false">M170-M169</f>
        <v>0.0168705803818922</v>
      </c>
      <c r="X170" s="0" t="n">
        <f aca="false">N170-N169</f>
        <v>0.0302577211974862</v>
      </c>
      <c r="Y170" s="0" t="n">
        <f aca="false">O170-O169</f>
        <v>0.0931139562862752</v>
      </c>
    </row>
    <row r="171" customFormat="false" ht="12.75" hidden="false" customHeight="false" outlineLevel="0" collapsed="false">
      <c r="B171" s="0" t="n">
        <f aca="true">NORMSINV(RAND())</f>
        <v>3.74708955961216</v>
      </c>
      <c r="C171" s="0" t="n">
        <f aca="true">NORMSINV(RAND())</f>
        <v>0.250207813459625</v>
      </c>
      <c r="D171" s="0" t="n">
        <f aca="true">NORMSINV(RAND())</f>
        <v>-1.08220504917477</v>
      </c>
      <c r="E171" s="0" t="n">
        <f aca="true">NORMSINV(RAND())</f>
        <v>0.918129774399956</v>
      </c>
      <c r="G171" s="0" t="n">
        <f aca="false">B171</f>
        <v>3.74708955961216</v>
      </c>
      <c r="H171" s="0" t="n">
        <f aca="false">$H$5*B171+$I$5*C171</f>
        <v>2.09023110248747</v>
      </c>
      <c r="I171" s="0" t="n">
        <f aca="false">$H$6*B171+$I$6*C171+$J$6*D171</f>
        <v>0.911926080582844</v>
      </c>
      <c r="J171" s="0" t="n">
        <f aca="false">$H$7*B171+$I$7*C171+$J$7*D171+$K$7*E171</f>
        <v>1.75739741301298</v>
      </c>
      <c r="L171" s="0" t="n">
        <f aca="false">L170+(O$6-0.5*O$5*O$5)+O$5*G171</f>
        <v>0.461029375677907</v>
      </c>
      <c r="M171" s="0" t="n">
        <f aca="false">M170+(P$6-0.5*P$5*P$5)+P$5*H171</f>
        <v>0.518740736016085</v>
      </c>
      <c r="N171" s="0" t="n">
        <f aca="false">N170+(Q$6-0.5*Q$5*Q$5)+Q$5*I171</f>
        <v>0.0813821370792766</v>
      </c>
      <c r="O171" s="0" t="n">
        <f aca="false">O170+(R$6-0.5*R$5*R$5)+R$5*J171</f>
        <v>-0.00756114930597862</v>
      </c>
      <c r="Q171" s="0" t="n">
        <f aca="false">EXP(L171)</f>
        <v>1.5857054317684</v>
      </c>
      <c r="R171" s="0" t="n">
        <f aca="false">EXP(M171)</f>
        <v>1.67991086593417</v>
      </c>
      <c r="S171" s="0" t="n">
        <f aca="false">EXP(N171)</f>
        <v>1.08478535407877</v>
      </c>
      <c r="T171" s="0" t="n">
        <f aca="false">EXP(O171)</f>
        <v>0.992467364273033</v>
      </c>
      <c r="V171" s="0" t="n">
        <f aca="false">L171-L170</f>
        <v>0.0384208955961216</v>
      </c>
      <c r="W171" s="0" t="n">
        <f aca="false">M171-M170</f>
        <v>0.0426046220497495</v>
      </c>
      <c r="X171" s="0" t="n">
        <f aca="false">N171-N170</f>
        <v>0.0279077824174853</v>
      </c>
      <c r="Y171" s="0" t="n">
        <f aca="false">O171-O170</f>
        <v>0.0704958965205191</v>
      </c>
    </row>
    <row r="172" customFormat="false" ht="12.75" hidden="false" customHeight="false" outlineLevel="0" collapsed="false">
      <c r="B172" s="0" t="n">
        <f aca="true">NORMSINV(RAND())</f>
        <v>-0.822744790611083</v>
      </c>
      <c r="C172" s="0" t="n">
        <f aca="true">NORMSINV(RAND())</f>
        <v>1.21930120103265</v>
      </c>
      <c r="D172" s="0" t="n">
        <f aca="true">NORMSINV(RAND())</f>
        <v>-0.0196206178920761</v>
      </c>
      <c r="E172" s="0" t="n">
        <f aca="true">NORMSINV(RAND())</f>
        <v>-1.35526659384042</v>
      </c>
      <c r="G172" s="0" t="n">
        <f aca="false">B172</f>
        <v>-0.822744790611083</v>
      </c>
      <c r="H172" s="0" t="n">
        <f aca="false">$H$5*B172+$I$5*C172</f>
        <v>0.644573419653612</v>
      </c>
      <c r="I172" s="0" t="n">
        <f aca="false">$H$6*B172+$I$6*C172+$J$6*D172</f>
        <v>-0.639210204652441</v>
      </c>
      <c r="J172" s="0" t="n">
        <f aca="false">$H$7*B172+$I$7*C172+$J$7*D172+$K$7*E172</f>
        <v>-1.60719438508847</v>
      </c>
      <c r="L172" s="0" t="n">
        <f aca="false">L171+(O$6-0.5*O$5*O$5)+O$5*G172</f>
        <v>0.453751927771796</v>
      </c>
      <c r="M172" s="0" t="n">
        <f aca="false">M171+(P$6-0.5*P$5*P$5)+P$5*H172</f>
        <v>0.532432204409158</v>
      </c>
      <c r="N172" s="0" t="n">
        <f aca="false">N171+(Q$6-0.5*Q$5*Q$5)+Q$5*I172</f>
        <v>0.0627558309397034</v>
      </c>
      <c r="O172" s="0" t="n">
        <f aca="false">O171+(R$6-0.5*R$5*R$5)+R$5*J172</f>
        <v>-0.0716489247095176</v>
      </c>
      <c r="Q172" s="0" t="n">
        <f aca="false">EXP(L172)</f>
        <v>1.5742074318875</v>
      </c>
      <c r="R172" s="0" t="n">
        <f aca="false">EXP(M172)</f>
        <v>1.70306948846447</v>
      </c>
      <c r="S172" s="0" t="n">
        <f aca="false">EXP(N172)</f>
        <v>1.06476682437386</v>
      </c>
      <c r="T172" s="0" t="n">
        <f aca="false">EXP(O172)</f>
        <v>0.930857639568229</v>
      </c>
      <c r="V172" s="0" t="n">
        <f aca="false">L172-L171</f>
        <v>-0.00727744790611085</v>
      </c>
      <c r="W172" s="0" t="n">
        <f aca="false">M172-M171</f>
        <v>0.0136914683930722</v>
      </c>
      <c r="X172" s="0" t="n">
        <f aca="false">N172-N171</f>
        <v>-0.0186263061395732</v>
      </c>
      <c r="Y172" s="0" t="n">
        <f aca="false">O172-O171</f>
        <v>-0.0640877754035389</v>
      </c>
    </row>
    <row r="173" customFormat="false" ht="12.75" hidden="false" customHeight="false" outlineLevel="0" collapsed="false">
      <c r="B173" s="0" t="n">
        <f aca="true">NORMSINV(RAND())</f>
        <v>0.491554756106832</v>
      </c>
      <c r="C173" s="0" t="n">
        <f aca="true">NORMSINV(RAND())</f>
        <v>1.95255242640664</v>
      </c>
      <c r="D173" s="0" t="n">
        <f aca="true">NORMSINV(RAND())</f>
        <v>0.528905379734735</v>
      </c>
      <c r="E173" s="0" t="n">
        <f aca="true">NORMSINV(RAND())</f>
        <v>0.334734741630483</v>
      </c>
      <c r="G173" s="0" t="n">
        <f aca="false">B173</f>
        <v>0.491554756106832</v>
      </c>
      <c r="H173" s="0" t="n">
        <f aca="false">$H$5*B173+$I$5*C173</f>
        <v>1.93673738154251</v>
      </c>
      <c r="I173" s="0" t="n">
        <f aca="false">$H$6*B173+$I$6*C173+$J$6*D173</f>
        <v>0.35637647409537</v>
      </c>
      <c r="J173" s="0" t="n">
        <f aca="false">$H$7*B173+$I$7*C173+$J$7*D173+$K$7*E173</f>
        <v>0.120278570316525</v>
      </c>
      <c r="L173" s="0" t="n">
        <f aca="false">L172+(O$6-0.5*O$5*O$5)+O$5*G173</f>
        <v>0.459617475332865</v>
      </c>
      <c r="M173" s="0" t="n">
        <f aca="false">M172+(P$6-0.5*P$5*P$5)+P$5*H173</f>
        <v>0.571966952040008</v>
      </c>
      <c r="N173" s="0" t="n">
        <f aca="false">N172+(Q$6-0.5*Q$5*Q$5)+Q$5*I173</f>
        <v>0.0739971251625645</v>
      </c>
      <c r="O173" s="0" t="n">
        <f aca="false">O172+(R$6-0.5*R$5*R$5)+R$5*J173</f>
        <v>-0.0666377818968566</v>
      </c>
      <c r="Q173" s="0" t="n">
        <f aca="false">EXP(L173)</f>
        <v>1.58346815350079</v>
      </c>
      <c r="R173" s="0" t="n">
        <f aca="false">EXP(M173)</f>
        <v>1.77174857078616</v>
      </c>
      <c r="S173" s="0" t="n">
        <f aca="false">EXP(N173)</f>
        <v>1.07680370985615</v>
      </c>
      <c r="T173" s="0" t="n">
        <f aca="false">EXP(O173)</f>
        <v>0.935534007325801</v>
      </c>
      <c r="V173" s="0" t="n">
        <f aca="false">L173-L172</f>
        <v>0.00586554756106833</v>
      </c>
      <c r="W173" s="0" t="n">
        <f aca="false">M173-M172</f>
        <v>0.0395347476308502</v>
      </c>
      <c r="X173" s="0" t="n">
        <f aca="false">N173-N172</f>
        <v>0.0112412942228611</v>
      </c>
      <c r="Y173" s="0" t="n">
        <f aca="false">O173-O172</f>
        <v>0.00501114281266099</v>
      </c>
    </row>
    <row r="174" customFormat="false" ht="12.75" hidden="false" customHeight="false" outlineLevel="0" collapsed="false">
      <c r="B174" s="0" t="n">
        <f aca="true">NORMSINV(RAND())</f>
        <v>1.38038425017572</v>
      </c>
      <c r="C174" s="0" t="n">
        <f aca="true">NORMSINV(RAND())</f>
        <v>0.362412842334839</v>
      </c>
      <c r="D174" s="0" t="n">
        <f aca="true">NORMSINV(RAND())</f>
        <v>1.23770597879395</v>
      </c>
      <c r="E174" s="0" t="n">
        <f aca="true">NORMSINV(RAND())</f>
        <v>-0.969006834680957</v>
      </c>
      <c r="G174" s="0" t="n">
        <f aca="false">B174</f>
        <v>1.38038425017572</v>
      </c>
      <c r="H174" s="0" t="n">
        <f aca="false">$H$5*B174+$I$5*C174</f>
        <v>1.00405085320756</v>
      </c>
      <c r="I174" s="0" t="n">
        <f aca="false">$H$6*B174+$I$6*C174+$J$6*D174</f>
        <v>1.67764872832833</v>
      </c>
      <c r="J174" s="0" t="n">
        <f aca="false">$H$7*B174+$I$7*C174+$J$7*D174+$K$7*E174</f>
        <v>-0.873609196281153</v>
      </c>
      <c r="L174" s="0" t="n">
        <f aca="false">L173+(O$6-0.5*O$5*O$5)+O$5*G174</f>
        <v>0.474371317834622</v>
      </c>
      <c r="M174" s="0" t="n">
        <f aca="false">M173+(P$6-0.5*P$5*P$5)+P$5*H174</f>
        <v>0.592847969104159</v>
      </c>
      <c r="N174" s="0" t="n">
        <f aca="false">N173+(Q$6-0.5*Q$5*Q$5)+Q$5*I174</f>
        <v>0.124876587012414</v>
      </c>
      <c r="O174" s="0" t="n">
        <f aca="false">O173+(R$6-0.5*R$5*R$5)+R$5*J174</f>
        <v>-0.101382149748103</v>
      </c>
      <c r="Q174" s="0" t="n">
        <f aca="false">EXP(L174)</f>
        <v>1.60700358534835</v>
      </c>
      <c r="R174" s="0" t="n">
        <f aca="false">EXP(M174)</f>
        <v>1.80913344162947</v>
      </c>
      <c r="S174" s="0" t="n">
        <f aca="false">EXP(N174)</f>
        <v>1.13300861645986</v>
      </c>
      <c r="T174" s="0" t="n">
        <f aca="false">EXP(O174)</f>
        <v>0.903587661101118</v>
      </c>
      <c r="V174" s="0" t="n">
        <f aca="false">L174-L173</f>
        <v>0.0147538425017573</v>
      </c>
      <c r="W174" s="0" t="n">
        <f aca="false">M174-M173</f>
        <v>0.0208810170641511</v>
      </c>
      <c r="X174" s="0" t="n">
        <f aca="false">N174-N173</f>
        <v>0.0508794618498498</v>
      </c>
      <c r="Y174" s="0" t="n">
        <f aca="false">O174-O173</f>
        <v>-0.0347443678512461</v>
      </c>
    </row>
    <row r="175" customFormat="false" ht="12.75" hidden="false" customHeight="false" outlineLevel="0" collapsed="false">
      <c r="B175" s="0" t="n">
        <f aca="true">NORMSINV(RAND())</f>
        <v>-0.77721229093218</v>
      </c>
      <c r="C175" s="0" t="n">
        <f aca="true">NORMSINV(RAND())</f>
        <v>0.685188517038787</v>
      </c>
      <c r="D175" s="0" t="n">
        <f aca="true">NORMSINV(RAND())</f>
        <v>1.28457436246685</v>
      </c>
      <c r="E175" s="0" t="n">
        <f aca="true">NORMSINV(RAND())</f>
        <v>0.606827032998137</v>
      </c>
      <c r="G175" s="0" t="n">
        <f aca="false">B175</f>
        <v>-0.77721229093218</v>
      </c>
      <c r="H175" s="0" t="n">
        <f aca="false">$H$5*B175+$I$5*C175</f>
        <v>0.204784516670887</v>
      </c>
      <c r="I175" s="0" t="n">
        <f aca="false">$H$6*B175+$I$6*C175+$J$6*D175</f>
        <v>0.582713213272951</v>
      </c>
      <c r="J175" s="0" t="n">
        <f aca="false">$H$7*B175+$I$7*C175+$J$7*D175+$K$7*E175</f>
        <v>0.167925644228267</v>
      </c>
      <c r="L175" s="0" t="n">
        <f aca="false">L174+(O$6-0.5*O$5*O$5)+O$5*G175</f>
        <v>0.4675491949253</v>
      </c>
      <c r="M175" s="0" t="n">
        <f aca="false">M174+(P$6-0.5*P$5*P$5)+P$5*H175</f>
        <v>0.597743659437577</v>
      </c>
      <c r="N175" s="0" t="n">
        <f aca="false">N174+(Q$6-0.5*Q$5*Q$5)+Q$5*I175</f>
        <v>0.142907983410603</v>
      </c>
      <c r="O175" s="0" t="n">
        <f aca="false">O174+(R$6-0.5*R$5*R$5)+R$5*J175</f>
        <v>-0.094465123978972</v>
      </c>
      <c r="Q175" s="0" t="n">
        <f aca="false">EXP(L175)</f>
        <v>1.59607772054502</v>
      </c>
      <c r="R175" s="0" t="n">
        <f aca="false">EXP(M175)</f>
        <v>1.81801211461477</v>
      </c>
      <c r="S175" s="0" t="n">
        <f aca="false">EXP(N175)</f>
        <v>1.15362364426877</v>
      </c>
      <c r="T175" s="0" t="n">
        <f aca="false">EXP(O175)</f>
        <v>0.90985946635057</v>
      </c>
      <c r="V175" s="0" t="n">
        <f aca="false">L175-L174</f>
        <v>-0.00682212290932177</v>
      </c>
      <c r="W175" s="0" t="n">
        <f aca="false">M175-M174</f>
        <v>0.00489569033341775</v>
      </c>
      <c r="X175" s="0" t="n">
        <f aca="false">N175-N174</f>
        <v>0.0180313963981885</v>
      </c>
      <c r="Y175" s="0" t="n">
        <f aca="false">O175-O174</f>
        <v>0.00691702576913067</v>
      </c>
    </row>
    <row r="176" customFormat="false" ht="12.75" hidden="false" customHeight="false" outlineLevel="0" collapsed="false">
      <c r="B176" s="0" t="n">
        <f aca="true">NORMSINV(RAND())</f>
        <v>0.0774697556545733</v>
      </c>
      <c r="C176" s="0" t="n">
        <f aca="true">NORMSINV(RAND())</f>
        <v>-0.352768693075455</v>
      </c>
      <c r="D176" s="0" t="n">
        <f aca="true">NORMSINV(RAND())</f>
        <v>0.794706321630345</v>
      </c>
      <c r="E176" s="0" t="n">
        <f aca="true">NORMSINV(RAND())</f>
        <v>0.987681084643748</v>
      </c>
      <c r="G176" s="0" t="n">
        <f aca="false">B176</f>
        <v>0.0774697556545733</v>
      </c>
      <c r="H176" s="0" t="n">
        <f aca="false">$H$5*B176+$I$5*C176</f>
        <v>-0.266771772035893</v>
      </c>
      <c r="I176" s="0" t="n">
        <f aca="false">$H$6*B176+$I$6*C176+$J$6*D176</f>
        <v>0.774166882691884</v>
      </c>
      <c r="J176" s="0" t="n">
        <f aca="false">$H$7*B176+$I$7*C176+$J$7*D176+$K$7*E176</f>
        <v>0.894616374743694</v>
      </c>
      <c r="L176" s="0" t="n">
        <f aca="false">L175+(O$6-0.5*O$5*O$5)+O$5*G176</f>
        <v>0.469273892481846</v>
      </c>
      <c r="M176" s="0" t="n">
        <f aca="false">M175+(P$6-0.5*P$5*P$5)+P$5*H176</f>
        <v>0.593208223996859</v>
      </c>
      <c r="N176" s="0" t="n">
        <f aca="false">N175+(Q$6-0.5*Q$5*Q$5)+Q$5*I176</f>
        <v>0.166682989891359</v>
      </c>
      <c r="O176" s="0" t="n">
        <f aca="false">O175+(R$6-0.5*R$5*R$5)+R$5*J176</f>
        <v>-0.0584804689892242</v>
      </c>
      <c r="Q176" s="0" t="n">
        <f aca="false">EXP(L176)</f>
        <v>1.59883284708677</v>
      </c>
      <c r="R176" s="0" t="n">
        <f aca="false">EXP(M176)</f>
        <v>1.80978530821537</v>
      </c>
      <c r="S176" s="0" t="n">
        <f aca="false">EXP(N176)</f>
        <v>1.18137969663449</v>
      </c>
      <c r="T176" s="0" t="n">
        <f aca="false">EXP(O176)</f>
        <v>0.943196661803937</v>
      </c>
      <c r="V176" s="0" t="n">
        <f aca="false">L176-L175</f>
        <v>0.00172469755654575</v>
      </c>
      <c r="W176" s="0" t="n">
        <f aca="false">M176-M175</f>
        <v>-0.00453543544071777</v>
      </c>
      <c r="X176" s="0" t="n">
        <f aca="false">N176-N175</f>
        <v>0.0237750064807565</v>
      </c>
      <c r="Y176" s="0" t="n">
        <f aca="false">O176-O175</f>
        <v>0.0359846549897478</v>
      </c>
    </row>
    <row r="177" customFormat="false" ht="12.75" hidden="false" customHeight="false" outlineLevel="0" collapsed="false">
      <c r="B177" s="0" t="n">
        <f aca="true">NORMSINV(RAND())</f>
        <v>0.401976879970777</v>
      </c>
      <c r="C177" s="0" t="n">
        <f aca="true">NORMSINV(RAND())</f>
        <v>-0.49693586258948</v>
      </c>
      <c r="D177" s="0" t="n">
        <f aca="true">NORMSINV(RAND())</f>
        <v>-0.796960302762424</v>
      </c>
      <c r="E177" s="0" t="n">
        <f aca="true">NORMSINV(RAND())</f>
        <v>-0.546664131811031</v>
      </c>
      <c r="G177" s="0" t="n">
        <f aca="false">B177</f>
        <v>0.401976879970777</v>
      </c>
      <c r="H177" s="0" t="n">
        <f aca="false">$H$5*B177+$I$5*C177</f>
        <v>-0.229370641068634</v>
      </c>
      <c r="I177" s="0" t="n">
        <f aca="false">$H$6*B177+$I$6*C177+$J$6*D177</f>
        <v>-0.38918298510756</v>
      </c>
      <c r="J177" s="0" t="n">
        <f aca="false">$H$7*B177+$I$7*C177+$J$7*D177+$K$7*E177</f>
        <v>-0.275754381467407</v>
      </c>
      <c r="L177" s="0" t="n">
        <f aca="false">L176+(O$6-0.5*O$5*O$5)+O$5*G177</f>
        <v>0.474243661281554</v>
      </c>
      <c r="M177" s="0" t="n">
        <f aca="false">M176+(P$6-0.5*P$5*P$5)+P$5*H177</f>
        <v>0.589420811175486</v>
      </c>
      <c r="N177" s="0" t="n">
        <f aca="false">N176+(Q$6-0.5*Q$5*Q$5)+Q$5*I177</f>
        <v>0.155557500338133</v>
      </c>
      <c r="O177" s="0" t="n">
        <f aca="false">O176+(R$6-0.5*R$5*R$5)+R$5*J177</f>
        <v>-0.0693106442479205</v>
      </c>
      <c r="Q177" s="0" t="n">
        <f aca="false">EXP(L177)</f>
        <v>1.60679845390334</v>
      </c>
      <c r="R177" s="0" t="n">
        <f aca="false">EXP(M177)</f>
        <v>1.8029438679924</v>
      </c>
      <c r="S177" s="0" t="n">
        <f aca="false">EXP(N177)</f>
        <v>1.16830911230491</v>
      </c>
      <c r="T177" s="0" t="n">
        <f aca="false">EXP(O177)</f>
        <v>0.933036792541884</v>
      </c>
      <c r="V177" s="0" t="n">
        <f aca="false">L177-L176</f>
        <v>0.00496976879970779</v>
      </c>
      <c r="W177" s="0" t="n">
        <f aca="false">M177-M176</f>
        <v>-0.00378741282137263</v>
      </c>
      <c r="X177" s="0" t="n">
        <f aca="false">N177-N176</f>
        <v>-0.0111254895532268</v>
      </c>
      <c r="Y177" s="0" t="n">
        <f aca="false">O177-O176</f>
        <v>-0.0108301752586963</v>
      </c>
    </row>
    <row r="178" customFormat="false" ht="12.75" hidden="false" customHeight="false" outlineLevel="0" collapsed="false">
      <c r="B178" s="0" t="n">
        <f aca="true">NORMSINV(RAND())</f>
        <v>0.526199549677192</v>
      </c>
      <c r="C178" s="0" t="n">
        <f aca="true">NORMSINV(RAND())</f>
        <v>0.952768376029579</v>
      </c>
      <c r="D178" s="0" t="n">
        <f aca="true">NORMSINV(RAND())</f>
        <v>1.60467528700308</v>
      </c>
      <c r="E178" s="0" t="n">
        <f aca="true">NORMSINV(RAND())</f>
        <v>-1.57196545369528</v>
      </c>
      <c r="G178" s="0" t="n">
        <f aca="false">B178</f>
        <v>0.526199549677192</v>
      </c>
      <c r="H178" s="0" t="n">
        <f aca="false">$H$5*B178+$I$5*C178</f>
        <v>1.08822139240266</v>
      </c>
      <c r="I178" s="0" t="n">
        <f aca="false">$H$6*B178+$I$6*C178+$J$6*D178</f>
        <v>1.4596875837766</v>
      </c>
      <c r="J178" s="0" t="n">
        <f aca="false">$H$7*B178+$I$7*C178+$J$7*D178+$K$7*E178</f>
        <v>-1.7449410530515</v>
      </c>
      <c r="L178" s="0" t="n">
        <f aca="false">L177+(O$6-0.5*O$5*O$5)+O$5*G178</f>
        <v>0.480455656778326</v>
      </c>
      <c r="M178" s="0" t="n">
        <f aca="false">M177+(P$6-0.5*P$5*P$5)+P$5*H178</f>
        <v>0.611985239023539</v>
      </c>
      <c r="N178" s="0" t="n">
        <f aca="false">N177+(Q$6-0.5*Q$5*Q$5)+Q$5*I178</f>
        <v>0.19989812785143</v>
      </c>
      <c r="O178" s="0" t="n">
        <f aca="false">O177+(R$6-0.5*R$5*R$5)+R$5*J178</f>
        <v>-0.138908286369981</v>
      </c>
      <c r="Q178" s="0" t="n">
        <f aca="false">EXP(L178)</f>
        <v>1.6168109452412</v>
      </c>
      <c r="R178" s="0" t="n">
        <f aca="false">EXP(M178)</f>
        <v>1.84408872414598</v>
      </c>
      <c r="S178" s="0" t="n">
        <f aca="false">EXP(N178)</f>
        <v>1.22127833757453</v>
      </c>
      <c r="T178" s="0" t="n">
        <f aca="false">EXP(O178)</f>
        <v>0.870307843889712</v>
      </c>
      <c r="V178" s="0" t="n">
        <f aca="false">L178-L177</f>
        <v>0.00621199549677193</v>
      </c>
      <c r="W178" s="0" t="n">
        <f aca="false">M178-M177</f>
        <v>0.0225644278480531</v>
      </c>
      <c r="X178" s="0" t="n">
        <f aca="false">N178-N177</f>
        <v>0.0443406275132979</v>
      </c>
      <c r="Y178" s="0" t="n">
        <f aca="false">O178-O177</f>
        <v>-0.06959764212206</v>
      </c>
    </row>
    <row r="179" customFormat="false" ht="12.75" hidden="false" customHeight="false" outlineLevel="0" collapsed="false">
      <c r="B179" s="0" t="n">
        <f aca="true">NORMSINV(RAND())</f>
        <v>0.452238689449095</v>
      </c>
      <c r="C179" s="0" t="n">
        <f aca="true">NORMSINV(RAND())</f>
        <v>1.73149335368388</v>
      </c>
      <c r="D179" s="0" t="n">
        <f aca="true">NORMSINV(RAND())</f>
        <v>-0.183632852324782</v>
      </c>
      <c r="E179" s="0" t="n">
        <f aca="true">NORMSINV(RAND())</f>
        <v>0.644364030151285</v>
      </c>
      <c r="G179" s="0" t="n">
        <f aca="false">B179</f>
        <v>0.452238689449095</v>
      </c>
      <c r="H179" s="0" t="n">
        <f aca="false">$H$5*B179+$I$5*C179</f>
        <v>1.7256365754987</v>
      </c>
      <c r="I179" s="0" t="n">
        <f aca="false">$H$6*B179+$I$6*C179+$J$6*D179</f>
        <v>-0.22960174358326</v>
      </c>
      <c r="J179" s="0" t="n">
        <f aca="false">$H$7*B179+$I$7*C179+$J$7*D179+$K$7*E179</f>
        <v>0.53676925749953</v>
      </c>
      <c r="L179" s="0" t="n">
        <f aca="false">L178+(O$6-0.5*O$5*O$5)+O$5*G179</f>
        <v>0.485928043672817</v>
      </c>
      <c r="M179" s="0" t="n">
        <f aca="false">M178+(P$6-0.5*P$5*P$5)+P$5*H179</f>
        <v>0.647297970533513</v>
      </c>
      <c r="N179" s="0" t="n">
        <f aca="false">N178+(Q$6-0.5*Q$5*Q$5)+Q$5*I179</f>
        <v>0.193560075543933</v>
      </c>
      <c r="O179" s="0" t="n">
        <f aca="false">O178+(R$6-0.5*R$5*R$5)+R$5*J179</f>
        <v>-0.117237516069999</v>
      </c>
      <c r="Q179" s="0" t="n">
        <f aca="false">EXP(L179)</f>
        <v>1.62568301382374</v>
      </c>
      <c r="R179" s="0" t="n">
        <f aca="false">EXP(M179)</f>
        <v>1.91037196760237</v>
      </c>
      <c r="S179" s="0" t="n">
        <f aca="false">EXP(N179)</f>
        <v>1.21356228977628</v>
      </c>
      <c r="T179" s="0" t="n">
        <f aca="false">EXP(O179)</f>
        <v>0.889373927474893</v>
      </c>
      <c r="V179" s="0" t="n">
        <f aca="false">L179-L178</f>
        <v>0.00547238689449098</v>
      </c>
      <c r="W179" s="0" t="n">
        <f aca="false">M179-M178</f>
        <v>0.0353127315099739</v>
      </c>
      <c r="X179" s="0" t="n">
        <f aca="false">N179-N178</f>
        <v>-0.00633805230749779</v>
      </c>
      <c r="Y179" s="0" t="n">
        <f aca="false">O179-O178</f>
        <v>0.0216707702999812</v>
      </c>
    </row>
    <row r="180" customFormat="false" ht="12.75" hidden="false" customHeight="false" outlineLevel="0" collapsed="false">
      <c r="B180" s="0" t="n">
        <f aca="true">NORMSINV(RAND())</f>
        <v>1.17133228223733</v>
      </c>
      <c r="C180" s="0" t="n">
        <f aca="true">NORMSINV(RAND())</f>
        <v>-1.47029362829398</v>
      </c>
      <c r="D180" s="0" t="n">
        <f aca="true">NORMSINV(RAND())</f>
        <v>-1.24764369427705</v>
      </c>
      <c r="E180" s="0" t="n">
        <f aca="true">NORMSINV(RAND())</f>
        <v>-0.141967781984624</v>
      </c>
      <c r="G180" s="0" t="n">
        <f aca="false">B180</f>
        <v>1.17133228223733</v>
      </c>
      <c r="H180" s="0" t="n">
        <f aca="false">$H$5*B180+$I$5*C180</f>
        <v>-0.68764549200631</v>
      </c>
      <c r="I180" s="0" t="n">
        <f aca="false">$H$6*B180+$I$6*C180+$J$6*D180</f>
        <v>-0.21833231232986</v>
      </c>
      <c r="J180" s="0" t="n">
        <f aca="false">$H$7*B180+$I$7*C180+$J$7*D180+$K$7*E180</f>
        <v>0.443821609800809</v>
      </c>
      <c r="L180" s="0" t="n">
        <f aca="false">L179+(O$6-0.5*O$5*O$5)+O$5*G180</f>
        <v>0.49859136649519</v>
      </c>
      <c r="M180" s="0" t="n">
        <f aca="false">M179+(P$6-0.5*P$5*P$5)+P$5*H180</f>
        <v>0.634345060693387</v>
      </c>
      <c r="N180" s="0" t="n">
        <f aca="false">N179+(Q$6-0.5*Q$5*Q$5)+Q$5*I180</f>
        <v>0.187560106174037</v>
      </c>
      <c r="O180" s="0" t="n">
        <f aca="false">O179+(R$6-0.5*R$5*R$5)+R$5*J180</f>
        <v>-0.099284651677967</v>
      </c>
      <c r="Q180" s="0" t="n">
        <f aca="false">EXP(L180)</f>
        <v>1.64640046164658</v>
      </c>
      <c r="R180" s="0" t="n">
        <f aca="false">EXP(M180)</f>
        <v>1.88578666111233</v>
      </c>
      <c r="S180" s="0" t="n">
        <f aca="false">EXP(N180)</f>
        <v>1.20630275348523</v>
      </c>
      <c r="T180" s="0" t="n">
        <f aca="false">EXP(O180)</f>
        <v>0.905484923533038</v>
      </c>
      <c r="V180" s="0" t="n">
        <f aca="false">L180-L179</f>
        <v>0.0126633228223734</v>
      </c>
      <c r="W180" s="0" t="n">
        <f aca="false">M180-M179</f>
        <v>-0.0129529098401262</v>
      </c>
      <c r="X180" s="0" t="n">
        <f aca="false">N180-N179</f>
        <v>-0.0059999693698958</v>
      </c>
      <c r="Y180" s="0" t="n">
        <f aca="false">O180-O179</f>
        <v>0.0179528643920324</v>
      </c>
    </row>
    <row r="181" customFormat="false" ht="12.75" hidden="false" customHeight="false" outlineLevel="0" collapsed="false">
      <c r="B181" s="0" t="n">
        <f aca="true">NORMSINV(RAND())</f>
        <v>0.935799067294489</v>
      </c>
      <c r="C181" s="0" t="n">
        <f aca="true">NORMSINV(RAND())</f>
        <v>-0.588986165966418</v>
      </c>
      <c r="D181" s="0" t="n">
        <f aca="true">NORMSINV(RAND())</f>
        <v>-0.556550531486253</v>
      </c>
      <c r="E181" s="0" t="n">
        <f aca="true">NORMSINV(RAND())</f>
        <v>0.451624192221018</v>
      </c>
      <c r="G181" s="0" t="n">
        <f aca="false">B181</f>
        <v>0.935799067294489</v>
      </c>
      <c r="H181" s="0" t="n">
        <f aca="false">$H$5*B181+$I$5*C181</f>
        <v>-0.0421774485572706</v>
      </c>
      <c r="I181" s="0" t="n">
        <f aca="false">$H$6*B181+$I$6*C181+$J$6*D181</f>
        <v>0.0976661442238597</v>
      </c>
      <c r="J181" s="0" t="n">
        <f aca="false">$H$7*B181+$I$7*C181+$J$7*D181+$K$7*E181</f>
        <v>0.768627585796289</v>
      </c>
      <c r="L181" s="0" t="n">
        <f aca="false">L180+(O$6-0.5*O$5*O$5)+O$5*G181</f>
        <v>0.508899357168135</v>
      </c>
      <c r="M181" s="0" t="n">
        <f aca="false">M180+(P$6-0.5*P$5*P$5)+P$5*H181</f>
        <v>0.634301511722242</v>
      </c>
      <c r="N181" s="0" t="n">
        <f aca="false">N180+(Q$6-0.5*Q$5*Q$5)+Q$5*I181</f>
        <v>0.191040090500753</v>
      </c>
      <c r="O181" s="0" t="n">
        <f aca="false">O180+(R$6-0.5*R$5*R$5)+R$5*J181</f>
        <v>-0.0683395482461154</v>
      </c>
      <c r="Q181" s="0" t="n">
        <f aca="false">EXP(L181)</f>
        <v>1.66345931243831</v>
      </c>
      <c r="R181" s="0" t="n">
        <f aca="false">EXP(M181)</f>
        <v>1.88570453883162</v>
      </c>
      <c r="S181" s="0" t="n">
        <f aca="false">EXP(N181)</f>
        <v>1.21050798097964</v>
      </c>
      <c r="T181" s="0" t="n">
        <f aca="false">EXP(O181)</f>
        <v>0.933943300922752</v>
      </c>
      <c r="V181" s="0" t="n">
        <f aca="false">L181-L180</f>
        <v>0.0103079906729449</v>
      </c>
      <c r="W181" s="0" t="n">
        <f aca="false">M181-M180</f>
        <v>-4.35489711453352E-005</v>
      </c>
      <c r="X181" s="0" t="n">
        <f aca="false">N181-N180</f>
        <v>0.00347998432671579</v>
      </c>
      <c r="Y181" s="0" t="n">
        <f aca="false">O181-O180</f>
        <v>0.0309451034318516</v>
      </c>
    </row>
    <row r="182" customFormat="false" ht="12.75" hidden="false" customHeight="false" outlineLevel="0" collapsed="false">
      <c r="B182" s="0" t="n">
        <f aca="true">NORMSINV(RAND())</f>
        <v>-1.25151333482945</v>
      </c>
      <c r="C182" s="0" t="n">
        <f aca="true">NORMSINV(RAND())</f>
        <v>-0.00333808425269328</v>
      </c>
      <c r="D182" s="0" t="n">
        <f aca="true">NORMSINV(RAND())</f>
        <v>1.07865403277596</v>
      </c>
      <c r="E182" s="0" t="n">
        <f aca="true">NORMSINV(RAND())</f>
        <v>1.00589333217993</v>
      </c>
      <c r="G182" s="0" t="n">
        <f aca="false">B182</f>
        <v>-1.25151333482945</v>
      </c>
      <c r="H182" s="0" t="n">
        <f aca="false">$H$5*B182+$I$5*C182</f>
        <v>-0.628647533177532</v>
      </c>
      <c r="I182" s="0" t="n">
        <f aca="false">$H$6*B182+$I$6*C182+$J$6*D182</f>
        <v>0.290089803093953</v>
      </c>
      <c r="J182" s="0" t="n">
        <f aca="false">$H$7*B182+$I$7*C182+$J$7*D182+$K$7*E182</f>
        <v>0.565846466881343</v>
      </c>
      <c r="L182" s="0" t="n">
        <f aca="false">L181+(O$6-0.5*O$5*O$5)+O$5*G182</f>
        <v>0.49733422381984</v>
      </c>
      <c r="M182" s="0" t="n">
        <f aca="false">M181+(P$6-0.5*P$5*P$5)+P$5*H182</f>
        <v>0.622528561058691</v>
      </c>
      <c r="N182" s="0" t="n">
        <f aca="false">N181+(Q$6-0.5*Q$5*Q$5)+Q$5*I182</f>
        <v>0.200292784593571</v>
      </c>
      <c r="O182" s="0" t="n">
        <f aca="false">O181+(R$6-0.5*R$5*R$5)+R$5*J182</f>
        <v>-0.0455056895708617</v>
      </c>
      <c r="Q182" s="0" t="n">
        <f aca="false">EXP(L182)</f>
        <v>1.64433200181251</v>
      </c>
      <c r="R182" s="0" t="n">
        <f aca="false">EXP(M182)</f>
        <v>1.86363440255652</v>
      </c>
      <c r="S182" s="0" t="n">
        <f aca="false">EXP(N182)</f>
        <v>1.22176041842646</v>
      </c>
      <c r="T182" s="0" t="n">
        <f aca="false">EXP(O182)</f>
        <v>0.955514166090932</v>
      </c>
      <c r="V182" s="0" t="n">
        <f aca="false">L182-L181</f>
        <v>-0.0115651333482945</v>
      </c>
      <c r="W182" s="0" t="n">
        <f aca="false">M182-M181</f>
        <v>-0.0117729506635507</v>
      </c>
      <c r="X182" s="0" t="n">
        <f aca="false">N182-N181</f>
        <v>0.00925269409281859</v>
      </c>
      <c r="Y182" s="0" t="n">
        <f aca="false">O182-O181</f>
        <v>0.0228338586752537</v>
      </c>
    </row>
    <row r="183" customFormat="false" ht="12.75" hidden="false" customHeight="false" outlineLevel="0" collapsed="false">
      <c r="B183" s="0" t="n">
        <f aca="true">NORMSINV(RAND())</f>
        <v>1.73805330765083</v>
      </c>
      <c r="C183" s="0" t="n">
        <f aca="true">NORMSINV(RAND())</f>
        <v>-0.652568166863368</v>
      </c>
      <c r="D183" s="0" t="n">
        <f aca="true">NORMSINV(RAND())</f>
        <v>1.81172473886</v>
      </c>
      <c r="E183" s="0" t="n">
        <f aca="true">NORMSINV(RAND())</f>
        <v>0.534130351510612</v>
      </c>
      <c r="G183" s="0" t="n">
        <f aca="false">B183</f>
        <v>1.73805330765083</v>
      </c>
      <c r="H183" s="0" t="n">
        <f aca="false">$H$5*B183+$I$5*C183</f>
        <v>0.303886043620694</v>
      </c>
      <c r="I183" s="0" t="n">
        <f aca="false">$H$6*B183+$I$6*C183+$J$6*D183</f>
        <v>2.51935419405595</v>
      </c>
      <c r="J183" s="0" t="n">
        <f aca="false">$H$7*B183+$I$7*C183+$J$7*D183+$K$7*E183</f>
        <v>0.68091888933808</v>
      </c>
      <c r="L183" s="0" t="n">
        <f aca="false">L182+(O$6-0.5*O$5*O$5)+O$5*G183</f>
        <v>0.515664756896349</v>
      </c>
      <c r="M183" s="0" t="n">
        <f aca="false">M182+(P$6-0.5*P$5*P$5)+P$5*H183</f>
        <v>0.629406281931105</v>
      </c>
      <c r="N183" s="0" t="n">
        <f aca="false">N182+(Q$6-0.5*Q$5*Q$5)+Q$5*I183</f>
        <v>0.27642341041525</v>
      </c>
      <c r="O183" s="0" t="n">
        <f aca="false">O182+(R$6-0.5*R$5*R$5)+R$5*J183</f>
        <v>-0.0180689339973385</v>
      </c>
      <c r="Q183" s="0" t="n">
        <f aca="false">EXP(L183)</f>
        <v>1.67475143440742</v>
      </c>
      <c r="R183" s="0" t="n">
        <f aca="false">EXP(M183)</f>
        <v>1.87649613880154</v>
      </c>
      <c r="S183" s="0" t="n">
        <f aca="false">EXP(N183)</f>
        <v>1.31840597268482</v>
      </c>
      <c r="T183" s="0" t="n">
        <f aca="false">EXP(O183)</f>
        <v>0.98209333040582</v>
      </c>
      <c r="V183" s="0" t="n">
        <f aca="false">L183-L182</f>
        <v>0.0183305330765083</v>
      </c>
      <c r="W183" s="0" t="n">
        <f aca="false">M183-M182</f>
        <v>0.0068777208724139</v>
      </c>
      <c r="X183" s="0" t="n">
        <f aca="false">N183-N182</f>
        <v>0.0761306258216786</v>
      </c>
      <c r="Y183" s="0" t="n">
        <f aca="false">O183-O182</f>
        <v>0.0274367555735232</v>
      </c>
    </row>
    <row r="184" customFormat="false" ht="12.75" hidden="false" customHeight="false" outlineLevel="0" collapsed="false">
      <c r="B184" s="0" t="n">
        <f aca="true">NORMSINV(RAND())</f>
        <v>-0.593914361335603</v>
      </c>
      <c r="C184" s="0" t="n">
        <f aca="true">NORMSINV(RAND())</f>
        <v>-0.0484350329993384</v>
      </c>
      <c r="D184" s="0" t="n">
        <f aca="true">NORMSINV(RAND())</f>
        <v>0.311603052562544</v>
      </c>
      <c r="E184" s="0" t="n">
        <f aca="true">NORMSINV(RAND())</f>
        <v>-0.726433109780156</v>
      </c>
      <c r="G184" s="0" t="n">
        <f aca="false">B184</f>
        <v>-0.593914361335603</v>
      </c>
      <c r="H184" s="0" t="n">
        <f aca="false">$H$5*B184+$I$5*C184</f>
        <v>-0.338903149678366</v>
      </c>
      <c r="I184" s="0" t="n">
        <f aca="false">$H$6*B184+$I$6*C184+$J$6*D184</f>
        <v>-0.0241640290592048</v>
      </c>
      <c r="J184" s="0" t="n">
        <f aca="false">$H$7*B184+$I$7*C184+$J$7*D184+$K$7*E184</f>
        <v>-0.856547536835673</v>
      </c>
      <c r="L184" s="0" t="n">
        <f aca="false">L183+(O$6-0.5*O$5*O$5)+O$5*G184</f>
        <v>0.510675613282993</v>
      </c>
      <c r="M184" s="0" t="n">
        <f aca="false">M183+(P$6-0.5*P$5*P$5)+P$5*H184</f>
        <v>0.623428218937538</v>
      </c>
      <c r="N184" s="0" t="n">
        <f aca="false">N183+(Q$6-0.5*Q$5*Q$5)+Q$5*I184</f>
        <v>0.276248489543474</v>
      </c>
      <c r="O184" s="0" t="n">
        <f aca="false">O183+(R$6-0.5*R$5*R$5)+R$5*J184</f>
        <v>-0.0521308354707654</v>
      </c>
      <c r="Q184" s="0" t="n">
        <f aca="false">EXP(L184)</f>
        <v>1.66641666794669</v>
      </c>
      <c r="R184" s="0" t="n">
        <f aca="false">EXP(M184)</f>
        <v>1.8653117903545</v>
      </c>
      <c r="S184" s="0" t="n">
        <f aca="false">EXP(N184)</f>
        <v>1.31817537613138</v>
      </c>
      <c r="T184" s="0" t="n">
        <f aca="false">EXP(O184)</f>
        <v>0.949204669078599</v>
      </c>
      <c r="V184" s="0" t="n">
        <f aca="false">L184-L183</f>
        <v>-0.00498914361335601</v>
      </c>
      <c r="W184" s="0" t="n">
        <f aca="false">M184-M183</f>
        <v>-0.00597806299356729</v>
      </c>
      <c r="X184" s="0" t="n">
        <f aca="false">N184-N183</f>
        <v>-0.000174920871776174</v>
      </c>
      <c r="Y184" s="0" t="n">
        <f aca="false">O184-O183</f>
        <v>-0.0340619014734269</v>
      </c>
    </row>
    <row r="185" customFormat="false" ht="12.75" hidden="false" customHeight="false" outlineLevel="0" collapsed="false">
      <c r="B185" s="0" t="n">
        <f aca="true">NORMSINV(RAND())</f>
        <v>1.1642020772726</v>
      </c>
      <c r="C185" s="0" t="n">
        <f aca="true">NORMSINV(RAND())</f>
        <v>-0.568843173136629</v>
      </c>
      <c r="D185" s="0" t="n">
        <f aca="true">NORMSINV(RAND())</f>
        <v>0.585879692073465</v>
      </c>
      <c r="E185" s="0" t="n">
        <f aca="true">NORMSINV(RAND())</f>
        <v>1.1545866113964</v>
      </c>
      <c r="G185" s="0" t="n">
        <f aca="false">B185</f>
        <v>1.1642020772726</v>
      </c>
      <c r="H185" s="0" t="n">
        <f aca="false">$H$5*B185+$I$5*C185</f>
        <v>0.0894683999306281</v>
      </c>
      <c r="I185" s="0" t="n">
        <f aca="false">$H$6*B185+$I$6*C185+$J$6*D185</f>
        <v>1.17776297024699</v>
      </c>
      <c r="J185" s="0" t="n">
        <f aca="false">$H$7*B185+$I$7*C185+$J$7*D185+$K$7*E185</f>
        <v>1.32711466320711</v>
      </c>
      <c r="L185" s="0" t="n">
        <f aca="false">L184+(O$6-0.5*O$5*O$5)+O$5*G185</f>
        <v>0.523267634055719</v>
      </c>
      <c r="M185" s="0" t="n">
        <f aca="false">M184+(P$6-0.5*P$5*P$5)+P$5*H185</f>
        <v>0.62601758693615</v>
      </c>
      <c r="N185" s="0" t="n">
        <f aca="false">N184+(Q$6-0.5*Q$5*Q$5)+Q$5*I185</f>
        <v>0.312131378650883</v>
      </c>
      <c r="O185" s="0" t="n">
        <f aca="false">O184+(R$6-0.5*R$5*R$5)+R$5*J185</f>
        <v>0.00115375105751896</v>
      </c>
      <c r="Q185" s="0" t="n">
        <f aca="false">EXP(L185)</f>
        <v>1.68753289018687</v>
      </c>
      <c r="R185" s="0" t="n">
        <f aca="false">EXP(M185)</f>
        <v>1.87014802770882</v>
      </c>
      <c r="S185" s="0" t="n">
        <f aca="false">EXP(N185)</f>
        <v>1.36633418838062</v>
      </c>
      <c r="T185" s="0" t="n">
        <f aca="false">EXP(O185)</f>
        <v>1.00115441688431</v>
      </c>
      <c r="V185" s="0" t="n">
        <f aca="false">L185-L184</f>
        <v>0.0125920207727259</v>
      </c>
      <c r="W185" s="0" t="n">
        <f aca="false">M185-M184</f>
        <v>0.00258936799861254</v>
      </c>
      <c r="X185" s="0" t="n">
        <f aca="false">N185-N184</f>
        <v>0.0358828891074098</v>
      </c>
      <c r="Y185" s="0" t="n">
        <f aca="false">O185-O184</f>
        <v>0.0532845865282844</v>
      </c>
    </row>
    <row r="186" customFormat="false" ht="12.75" hidden="false" customHeight="false" outlineLevel="0" collapsed="false">
      <c r="B186" s="0" t="n">
        <f aca="true">NORMSINV(RAND())</f>
        <v>0.0387314506392793</v>
      </c>
      <c r="C186" s="0" t="n">
        <f aca="true">NORMSINV(RAND())</f>
        <v>-1.56955653707564</v>
      </c>
      <c r="D186" s="0" t="n">
        <f aca="true">NORMSINV(RAND())</f>
        <v>-0.965439078973494</v>
      </c>
      <c r="E186" s="0" t="n">
        <f aca="true">NORMSINV(RAND())</f>
        <v>-0.732445824647432</v>
      </c>
      <c r="G186" s="0" t="n">
        <f aca="false">B186</f>
        <v>0.0387314506392793</v>
      </c>
      <c r="H186" s="0" t="n">
        <f aca="false">$H$5*B186+$I$5*C186</f>
        <v>-1.3399101084638</v>
      </c>
      <c r="I186" s="0" t="n">
        <f aca="false">$H$6*B186+$I$6*C186+$J$6*D186</f>
        <v>-0.527981331401256</v>
      </c>
      <c r="J186" s="0" t="n">
        <f aca="false">$H$7*B186+$I$7*C186+$J$7*D186+$K$7*E186</f>
        <v>-0.379561413667963</v>
      </c>
      <c r="L186" s="0" t="n">
        <f aca="false">L185+(O$6-0.5*O$5*O$5)+O$5*G186</f>
        <v>0.524604948562111</v>
      </c>
      <c r="M186" s="0" t="n">
        <f aca="false">M185+(P$6-0.5*P$5*P$5)+P$5*H186</f>
        <v>0.600019384766874</v>
      </c>
      <c r="N186" s="0" t="n">
        <f aca="false">N185+(Q$6-0.5*Q$5*Q$5)+Q$5*I186</f>
        <v>0.296841938708846</v>
      </c>
      <c r="O186" s="0" t="n">
        <f aca="false">O185+(R$6-0.5*R$5*R$5)+R$5*J186</f>
        <v>-0.0138287054891996</v>
      </c>
      <c r="Q186" s="0" t="n">
        <f aca="false">EXP(L186)</f>
        <v>1.68979116207425</v>
      </c>
      <c r="R186" s="0" t="n">
        <f aca="false">EXP(M186)</f>
        <v>1.82215412208102</v>
      </c>
      <c r="S186" s="0" t="n">
        <f aca="false">EXP(N186)</f>
        <v>1.34560259495483</v>
      </c>
      <c r="T186" s="0" t="n">
        <f aca="false">EXP(O186)</f>
        <v>0.986266471827077</v>
      </c>
      <c r="V186" s="0" t="n">
        <f aca="false">L186-L185</f>
        <v>0.00133731450639285</v>
      </c>
      <c r="W186" s="0" t="n">
        <f aca="false">M186-M185</f>
        <v>-0.025998202169276</v>
      </c>
      <c r="X186" s="0" t="n">
        <f aca="false">N186-N185</f>
        <v>-0.0152894399420377</v>
      </c>
      <c r="Y186" s="0" t="n">
        <f aca="false">O186-O185</f>
        <v>-0.0149824565467185</v>
      </c>
    </row>
    <row r="187" customFormat="false" ht="12.75" hidden="false" customHeight="false" outlineLevel="0" collapsed="false">
      <c r="B187" s="0" t="n">
        <f aca="true">NORMSINV(RAND())</f>
        <v>0.0533619631817943</v>
      </c>
      <c r="C187" s="0" t="n">
        <f aca="true">NORMSINV(RAND())</f>
        <v>-0.25189696340636</v>
      </c>
      <c r="D187" s="0" t="n">
        <f aca="true">NORMSINV(RAND())</f>
        <v>-0.814702266841357</v>
      </c>
      <c r="E187" s="0" t="n">
        <f aca="true">NORMSINV(RAND())</f>
        <v>0.745669051863441</v>
      </c>
      <c r="G187" s="0" t="n">
        <f aca="false">B187</f>
        <v>0.0533619631817943</v>
      </c>
      <c r="H187" s="0" t="n">
        <f aca="false">$H$5*B187+$I$5*C187</f>
        <v>-0.191468187855169</v>
      </c>
      <c r="I187" s="0" t="n">
        <f aca="false">$H$6*B187+$I$6*C187+$J$6*D187</f>
        <v>-0.620986981557781</v>
      </c>
      <c r="J187" s="0" t="n">
        <f aca="false">$H$7*B187+$I$7*C187+$J$7*D187+$K$7*E187</f>
        <v>0.872782578541566</v>
      </c>
      <c r="L187" s="0" t="n">
        <f aca="false">L186+(O$6-0.5*O$5*O$5)+O$5*G187</f>
        <v>0.526088568193929</v>
      </c>
      <c r="M187" s="0" t="n">
        <f aca="false">M186+(P$6-0.5*P$5*P$5)+P$5*H187</f>
        <v>0.596990021009771</v>
      </c>
      <c r="N187" s="0" t="n">
        <f aca="false">N186+(Q$6-0.5*Q$5*Q$5)+Q$5*I187</f>
        <v>0.278762329262112</v>
      </c>
      <c r="O187" s="0" t="n">
        <f aca="false">O186+(R$6-0.5*R$5*R$5)+R$5*J187</f>
        <v>0.0212825976524631</v>
      </c>
      <c r="Q187" s="0" t="n">
        <f aca="false">EXP(L187)</f>
        <v>1.69230003005868</v>
      </c>
      <c r="R187" s="0" t="n">
        <f aca="false">EXP(M187)</f>
        <v>1.81664250698227</v>
      </c>
      <c r="S187" s="0" t="n">
        <f aca="false">EXP(N187)</f>
        <v>1.32149322627254</v>
      </c>
      <c r="T187" s="0" t="n">
        <f aca="false">EXP(O187)</f>
        <v>1.02151068737393</v>
      </c>
      <c r="V187" s="0" t="n">
        <f aca="false">L187-L186</f>
        <v>0.00148361963181798</v>
      </c>
      <c r="W187" s="0" t="n">
        <f aca="false">M187-M186</f>
        <v>-0.00302936375710339</v>
      </c>
      <c r="X187" s="0" t="n">
        <f aca="false">N187-N186</f>
        <v>-0.0180796094467334</v>
      </c>
      <c r="Y187" s="0" t="n">
        <f aca="false">O187-O186</f>
        <v>0.0351113031416626</v>
      </c>
    </row>
    <row r="188" customFormat="false" ht="12.75" hidden="false" customHeight="false" outlineLevel="0" collapsed="false">
      <c r="B188" s="0" t="n">
        <f aca="true">NORMSINV(RAND())</f>
        <v>0.890307814994743</v>
      </c>
      <c r="C188" s="0" t="n">
        <f aca="true">NORMSINV(RAND())</f>
        <v>0.869037181842973</v>
      </c>
      <c r="D188" s="0" t="n">
        <f aca="true">NORMSINV(RAND())</f>
        <v>-0.668644432282988</v>
      </c>
      <c r="E188" s="0" t="n">
        <f aca="true">NORMSINV(RAND())</f>
        <v>-1.83810201218372</v>
      </c>
      <c r="G188" s="0" t="n">
        <f aca="false">B188</f>
        <v>0.890307814994743</v>
      </c>
      <c r="H188" s="0" t="n">
        <f aca="false">$H$5*B188+$I$5*C188</f>
        <v>1.19776218380662</v>
      </c>
      <c r="I188" s="0" t="n">
        <f aca="false">$H$6*B188+$I$6*C188+$J$6*D188</f>
        <v>-0.272731362488395</v>
      </c>
      <c r="J188" s="0" t="n">
        <f aca="false">$H$7*B188+$I$7*C188+$J$7*D188+$K$7*E188</f>
        <v>-1.5971474349625</v>
      </c>
      <c r="L188" s="0" t="n">
        <f aca="false">L187+(O$6-0.5*O$5*O$5)+O$5*G188</f>
        <v>0.535941646343877</v>
      </c>
      <c r="M188" s="0" t="n">
        <f aca="false">M187+(P$6-0.5*P$5*P$5)+P$5*H188</f>
        <v>0.621745264685903</v>
      </c>
      <c r="N188" s="0" t="n">
        <f aca="false">N187+(Q$6-0.5*Q$5*Q$5)+Q$5*I188</f>
        <v>0.27113038838746</v>
      </c>
      <c r="O188" s="0" t="n">
        <f aca="false">O187+(R$6-0.5*R$5*R$5)+R$5*J188</f>
        <v>-0.0424032997460371</v>
      </c>
      <c r="Q188" s="0" t="n">
        <f aca="false">EXP(L188)</f>
        <v>1.70905681188188</v>
      </c>
      <c r="R188" s="0" t="n">
        <f aca="false">EXP(M188)</f>
        <v>1.86217519605898</v>
      </c>
      <c r="S188" s="0" t="n">
        <f aca="false">EXP(N188)</f>
        <v>1.3114460565736</v>
      </c>
      <c r="T188" s="0" t="n">
        <f aca="false">EXP(O188)</f>
        <v>0.958483146603428</v>
      </c>
      <c r="V188" s="0" t="n">
        <f aca="false">L188-L187</f>
        <v>0.0098530781499474</v>
      </c>
      <c r="W188" s="0" t="n">
        <f aca="false">M188-M187</f>
        <v>0.0247552436761325</v>
      </c>
      <c r="X188" s="0" t="n">
        <f aca="false">N188-N187</f>
        <v>-0.00763194087465186</v>
      </c>
      <c r="Y188" s="0" t="n">
        <f aca="false">O188-O187</f>
        <v>-0.0636858973985002</v>
      </c>
    </row>
    <row r="189" customFormat="false" ht="12.75" hidden="false" customHeight="false" outlineLevel="0" collapsed="false">
      <c r="B189" s="0" t="n">
        <f aca="true">NORMSINV(RAND())</f>
        <v>0.370001085591669</v>
      </c>
      <c r="C189" s="0" t="n">
        <f aca="true">NORMSINV(RAND())</f>
        <v>0.827834388707805</v>
      </c>
      <c r="D189" s="0" t="n">
        <f aca="true">NORMSINV(RAND())</f>
        <v>0.702922611319435</v>
      </c>
      <c r="E189" s="0" t="n">
        <f aca="true">NORMSINV(RAND())</f>
        <v>0.720201126853046</v>
      </c>
      <c r="G189" s="0" t="n">
        <f aca="false">B189</f>
        <v>0.370001085591669</v>
      </c>
      <c r="H189" s="0" t="n">
        <f aca="false">$H$5*B189+$I$5*C189</f>
        <v>0.901926153543155</v>
      </c>
      <c r="I189" s="0" t="n">
        <f aca="false">$H$6*B189+$I$6*C189+$J$6*D189</f>
        <v>0.638065034782364</v>
      </c>
      <c r="J189" s="0" t="n">
        <f aca="false">$H$7*B189+$I$7*C189+$J$7*D189+$K$7*E189</f>
        <v>0.572292874218852</v>
      </c>
      <c r="L189" s="0" t="n">
        <f aca="false">L188+(O$6-0.5*O$5*O$5)+O$5*G189</f>
        <v>0.540591657199793</v>
      </c>
      <c r="M189" s="0" t="n">
        <f aca="false">M188+(P$6-0.5*P$5*P$5)+P$5*H189</f>
        <v>0.640583787756766</v>
      </c>
      <c r="N189" s="0" t="n">
        <f aca="false">N188+(Q$6-0.5*Q$5*Q$5)+Q$5*I189</f>
        <v>0.290822339430931</v>
      </c>
      <c r="O189" s="0" t="n">
        <f aca="false">O188+(R$6-0.5*R$5*R$5)+R$5*J189</f>
        <v>-0.019311584777283</v>
      </c>
      <c r="Q189" s="0" t="n">
        <f aca="false">EXP(L189)</f>
        <v>1.71702245041018</v>
      </c>
      <c r="R189" s="0" t="n">
        <f aca="false">EXP(M189)</f>
        <v>1.89758834485419</v>
      </c>
      <c r="S189" s="0" t="n">
        <f aca="false">EXP(N189)</f>
        <v>1.33752693704364</v>
      </c>
      <c r="T189" s="0" t="n">
        <f aca="false">EXP(O189)</f>
        <v>0.980873689313736</v>
      </c>
      <c r="V189" s="0" t="n">
        <f aca="false">L189-L188</f>
        <v>0.00465001085591665</v>
      </c>
      <c r="W189" s="0" t="n">
        <f aca="false">M189-M188</f>
        <v>0.0188385230708631</v>
      </c>
      <c r="X189" s="0" t="n">
        <f aca="false">N189-N188</f>
        <v>0.0196919510434709</v>
      </c>
      <c r="Y189" s="0" t="n">
        <f aca="false">O189-O188</f>
        <v>0.0230917149687541</v>
      </c>
    </row>
    <row r="190" customFormat="false" ht="12.75" hidden="false" customHeight="false" outlineLevel="0" collapsed="false">
      <c r="B190" s="0" t="n">
        <f aca="true">NORMSINV(RAND())</f>
        <v>-0.299503891677199</v>
      </c>
      <c r="C190" s="0" t="n">
        <f aca="true">NORMSINV(RAND())</f>
        <v>-0.661590800990494</v>
      </c>
      <c r="D190" s="0" t="n">
        <f aca="true">NORMSINV(RAND())</f>
        <v>2.50029434973383</v>
      </c>
      <c r="E190" s="0" t="n">
        <f aca="true">NORMSINV(RAND())</f>
        <v>-1.29278580201497</v>
      </c>
      <c r="G190" s="0" t="n">
        <f aca="false">B190</f>
        <v>-0.299503891677199</v>
      </c>
      <c r="H190" s="0" t="n">
        <f aca="false">$H$5*B190+$I$5*C190</f>
        <v>-0.722706386406462</v>
      </c>
      <c r="I190" s="0" t="n">
        <f aca="false">$H$6*B190+$I$6*C190+$J$6*D190</f>
        <v>2.08640904986601</v>
      </c>
      <c r="J190" s="0" t="n">
        <f aca="false">$H$7*B190+$I$7*C190+$J$7*D190+$K$7*E190</f>
        <v>-1.58158308286296</v>
      </c>
      <c r="L190" s="0" t="n">
        <f aca="false">L189+(O$6-0.5*O$5*O$5)+O$5*G190</f>
        <v>0.538546618283021</v>
      </c>
      <c r="M190" s="0" t="n">
        <f aca="false">M189+(P$6-0.5*P$5*P$5)+P$5*H190</f>
        <v>0.626929660028637</v>
      </c>
      <c r="N190" s="0" t="n">
        <f aca="false">N189+(Q$6-0.5*Q$5*Q$5)+Q$5*I190</f>
        <v>0.353964610926912</v>
      </c>
      <c r="O190" s="0" t="n">
        <f aca="false">O189+(R$6-0.5*R$5*R$5)+R$5*J190</f>
        <v>-0.0823749080918016</v>
      </c>
      <c r="Q190" s="0" t="n">
        <f aca="false">EXP(L190)</f>
        <v>1.71351466068389</v>
      </c>
      <c r="R190" s="0" t="n">
        <f aca="false">EXP(M190)</f>
        <v>1.87185451750728</v>
      </c>
      <c r="S190" s="0" t="n">
        <f aca="false">EXP(N190)</f>
        <v>1.42470476660662</v>
      </c>
      <c r="T190" s="0" t="n">
        <f aca="false">EXP(O190)</f>
        <v>0.920926631121379</v>
      </c>
      <c r="V190" s="0" t="n">
        <f aca="false">L190-L189</f>
        <v>-0.00204503891677199</v>
      </c>
      <c r="W190" s="0" t="n">
        <f aca="false">M190-M189</f>
        <v>-0.0136541277281292</v>
      </c>
      <c r="X190" s="0" t="n">
        <f aca="false">N190-N189</f>
        <v>0.0631422714959803</v>
      </c>
      <c r="Y190" s="0" t="n">
        <f aca="false">O190-O189</f>
        <v>-0.0630633233145186</v>
      </c>
    </row>
    <row r="191" customFormat="false" ht="12.75" hidden="false" customHeight="false" outlineLevel="0" collapsed="false">
      <c r="B191" s="0" t="n">
        <f aca="true">NORMSINV(RAND())</f>
        <v>-0.630948879631697</v>
      </c>
      <c r="C191" s="0" t="n">
        <f aca="true">NORMSINV(RAND())</f>
        <v>0.932157814260501</v>
      </c>
      <c r="D191" s="0" t="n">
        <f aca="true">NORMSINV(RAND())</f>
        <v>2.74897941318599</v>
      </c>
      <c r="E191" s="0" t="n">
        <f aca="true">NORMSINV(RAND())</f>
        <v>-1.70966312720203</v>
      </c>
      <c r="G191" s="0" t="n">
        <f aca="false">B191</f>
        <v>-0.630948879631697</v>
      </c>
      <c r="H191" s="0" t="n">
        <f aca="false">$H$5*B191+$I$5*C191</f>
        <v>0.491797907669922</v>
      </c>
      <c r="I191" s="0" t="n">
        <f aca="false">$H$6*B191+$I$6*C191+$J$6*D191</f>
        <v>1.85565747197423</v>
      </c>
      <c r="J191" s="0" t="n">
        <f aca="false">$H$7*B191+$I$7*C191+$J$7*D191+$K$7*E191</f>
        <v>-2.26837251508226</v>
      </c>
      <c r="L191" s="0" t="n">
        <f aca="false">L190+(O$6-0.5*O$5*O$5)+O$5*G191</f>
        <v>0.533187129486704</v>
      </c>
      <c r="M191" s="0" t="n">
        <f aca="false">M190+(P$6-0.5*P$5*P$5)+P$5*H191</f>
        <v>0.637565618182036</v>
      </c>
      <c r="N191" s="0" t="n">
        <f aca="false">N190+(Q$6-0.5*Q$5*Q$5)+Q$5*I191</f>
        <v>0.410184335086139</v>
      </c>
      <c r="O191" s="0" t="n">
        <f aca="false">O190+(R$6-0.5*R$5*R$5)+R$5*J191</f>
        <v>-0.172909808695092</v>
      </c>
      <c r="Q191" s="0" t="n">
        <f aca="false">EXP(L191)</f>
        <v>1.70435566375202</v>
      </c>
      <c r="R191" s="0" t="n">
        <f aca="false">EXP(M191)</f>
        <v>1.89186973565361</v>
      </c>
      <c r="S191" s="0" t="n">
        <f aca="false">EXP(N191)</f>
        <v>1.50709557010104</v>
      </c>
      <c r="T191" s="0" t="n">
        <f aca="false">EXP(O191)</f>
        <v>0.841213481564921</v>
      </c>
      <c r="V191" s="0" t="n">
        <f aca="false">L191-L190</f>
        <v>-0.00535948879631698</v>
      </c>
      <c r="W191" s="0" t="n">
        <f aca="false">M191-M190</f>
        <v>0.0106359581533985</v>
      </c>
      <c r="X191" s="0" t="n">
        <f aca="false">N191-N190</f>
        <v>0.056219724159227</v>
      </c>
      <c r="Y191" s="0" t="n">
        <f aca="false">O191-O190</f>
        <v>-0.0905349006032905</v>
      </c>
    </row>
    <row r="192" customFormat="false" ht="12.75" hidden="false" customHeight="false" outlineLevel="0" collapsed="false">
      <c r="B192" s="0" t="n">
        <f aca="true">NORMSINV(RAND())</f>
        <v>-1.71466688417174</v>
      </c>
      <c r="C192" s="0" t="n">
        <f aca="true">NORMSINV(RAND())</f>
        <v>1.31049377408819</v>
      </c>
      <c r="D192" s="0" t="n">
        <f aca="true">NORMSINV(RAND())</f>
        <v>-0.439352488254288</v>
      </c>
      <c r="E192" s="0" t="n">
        <f aca="true">NORMSINV(RAND())</f>
        <v>0.464494195039052</v>
      </c>
      <c r="G192" s="0" t="n">
        <f aca="false">B192</f>
        <v>-1.71466688417174</v>
      </c>
      <c r="H192" s="0" t="n">
        <f aca="false">$H$5*B192+$I$5*C192</f>
        <v>0.277587457775853</v>
      </c>
      <c r="I192" s="0" t="n">
        <f aca="false">$H$6*B192+$I$6*C192+$J$6*D192</f>
        <v>-1.45712057058916</v>
      </c>
      <c r="J192" s="0" t="n">
        <f aca="false">$H$7*B192+$I$7*C192+$J$7*D192+$K$7*E192</f>
        <v>0.0150161570004842</v>
      </c>
      <c r="L192" s="0" t="n">
        <f aca="false">L191+(O$6-0.5*O$5*O$5)+O$5*G192</f>
        <v>0.516990460644987</v>
      </c>
      <c r="M192" s="0" t="n">
        <f aca="false">M191+(P$6-0.5*P$5*P$5)+P$5*H192</f>
        <v>0.643917367337553</v>
      </c>
      <c r="N192" s="0" t="n">
        <f aca="false">N191+(Q$6-0.5*Q$5*Q$5)+Q$5*I192</f>
        <v>0.367020717968464</v>
      </c>
      <c r="O192" s="0" t="n">
        <f aca="false">O191+(R$6-0.5*R$5*R$5)+R$5*J192</f>
        <v>-0.172109162415073</v>
      </c>
      <c r="Q192" s="0" t="n">
        <f aca="false">EXP(L192)</f>
        <v>1.67697313099242</v>
      </c>
      <c r="R192" s="0" t="n">
        <f aca="false">EXP(M192)</f>
        <v>1.90392466205433</v>
      </c>
      <c r="S192" s="0" t="n">
        <f aca="false">EXP(N192)</f>
        <v>1.44342782369753</v>
      </c>
      <c r="T192" s="0" t="n">
        <f aca="false">EXP(O192)</f>
        <v>0.841887265705028</v>
      </c>
      <c r="V192" s="0" t="n">
        <f aca="false">L192-L191</f>
        <v>-0.0161966688417173</v>
      </c>
      <c r="W192" s="0" t="n">
        <f aca="false">M192-M191</f>
        <v>0.00635174915551706</v>
      </c>
      <c r="X192" s="0" t="n">
        <f aca="false">N192-N191</f>
        <v>-0.0431636171176749</v>
      </c>
      <c r="Y192" s="0" t="n">
        <f aca="false">O192-O191</f>
        <v>0.000800646280019385</v>
      </c>
    </row>
    <row r="193" customFormat="false" ht="12.75" hidden="false" customHeight="false" outlineLevel="0" collapsed="false">
      <c r="B193" s="0" t="n">
        <f aca="true">NORMSINV(RAND())</f>
        <v>0.0611143061249693</v>
      </c>
      <c r="C193" s="0" t="n">
        <f aca="true">NORMSINV(RAND())</f>
        <v>-0.735897908828212</v>
      </c>
      <c r="D193" s="0" t="n">
        <f aca="true">NORMSINV(RAND())</f>
        <v>0.911889824721385</v>
      </c>
      <c r="E193" s="0" t="n">
        <f aca="true">NORMSINV(RAND())</f>
        <v>-0.523514721458587</v>
      </c>
      <c r="G193" s="0" t="n">
        <f aca="false">B193</f>
        <v>0.0611143061249693</v>
      </c>
      <c r="H193" s="0" t="n">
        <f aca="false">$H$5*B193+$I$5*C193</f>
        <v>-0.606749130574592</v>
      </c>
      <c r="I193" s="0" t="n">
        <f aca="false">$H$6*B193+$I$6*C193+$J$6*D193</f>
        <v>0.931782584296504</v>
      </c>
      <c r="J193" s="0" t="n">
        <f aca="false">$H$7*B193+$I$7*C193+$J$7*D193+$K$7*E193</f>
        <v>-0.535717399598744</v>
      </c>
      <c r="L193" s="0" t="n">
        <f aca="false">L192+(O$6-0.5*O$5*O$5)+O$5*G193</f>
        <v>0.518551603706237</v>
      </c>
      <c r="M193" s="0" t="n">
        <f aca="false">M192+(P$6-0.5*P$5*P$5)+P$5*H193</f>
        <v>0.632582384726061</v>
      </c>
      <c r="N193" s="0" t="n">
        <f aca="false">N192+(Q$6-0.5*Q$5*Q$5)+Q$5*I193</f>
        <v>0.395524195497359</v>
      </c>
      <c r="O193" s="0" t="n">
        <f aca="false">O192+(R$6-0.5*R$5*R$5)+R$5*J193</f>
        <v>-0.193337858399022</v>
      </c>
      <c r="Q193" s="0" t="n">
        <f aca="false">EXP(L193)</f>
        <v>1.67959317055594</v>
      </c>
      <c r="R193" s="0" t="n">
        <f aca="false">EXP(M193)</f>
        <v>1.88246555815936</v>
      </c>
      <c r="S193" s="0" t="n">
        <f aca="false">EXP(N193)</f>
        <v>1.48516250240601</v>
      </c>
      <c r="T193" s="0" t="n">
        <f aca="false">EXP(O193)</f>
        <v>0.824203463030611</v>
      </c>
      <c r="V193" s="0" t="n">
        <f aca="false">L193-L192</f>
        <v>0.00156114306124966</v>
      </c>
      <c r="W193" s="0" t="n">
        <f aca="false">M193-M192</f>
        <v>-0.0113349826114918</v>
      </c>
      <c r="X193" s="0" t="n">
        <f aca="false">N193-N192</f>
        <v>0.0285034775288951</v>
      </c>
      <c r="Y193" s="0" t="n">
        <f aca="false">O193-O192</f>
        <v>-0.0212286959839497</v>
      </c>
    </row>
    <row r="194" customFormat="false" ht="12.75" hidden="false" customHeight="false" outlineLevel="0" collapsed="false">
      <c r="B194" s="0" t="n">
        <f aca="true">NORMSINV(RAND())</f>
        <v>-0.588016440591139</v>
      </c>
      <c r="C194" s="0" t="n">
        <f aca="true">NORMSINV(RAND())</f>
        <v>-0.191767422290603</v>
      </c>
      <c r="D194" s="0" t="n">
        <f aca="true">NORMSINV(RAND())</f>
        <v>0.521947251367993</v>
      </c>
      <c r="E194" s="0" t="n">
        <f aca="true">NORMSINV(RAND())</f>
        <v>2.47452531886856</v>
      </c>
      <c r="G194" s="0" t="n">
        <f aca="false">B194</f>
        <v>-0.588016440591139</v>
      </c>
      <c r="H194" s="0" t="n">
        <f aca="false">$H$5*B194+$I$5*C194</f>
        <v>-0.46008367961749</v>
      </c>
      <c r="I194" s="0" t="n">
        <f aca="false">$H$6*B194+$I$6*C194+$J$6*D194</f>
        <v>0.1820938006056</v>
      </c>
      <c r="J194" s="0" t="n">
        <f aca="false">$H$7*B194+$I$7*C194+$J$7*D194+$K$7*E194</f>
        <v>2.21279097138716</v>
      </c>
      <c r="L194" s="0" t="n">
        <f aca="false">L193+(O$6-0.5*O$5*O$5)+O$5*G194</f>
        <v>0.513621439300325</v>
      </c>
      <c r="M194" s="0" t="n">
        <f aca="false">M193+(P$6-0.5*P$5*P$5)+P$5*H194</f>
        <v>0.624180711133711</v>
      </c>
      <c r="N194" s="0" t="n">
        <f aca="false">N193+(Q$6-0.5*Q$5*Q$5)+Q$5*I194</f>
        <v>0.401537009515527</v>
      </c>
      <c r="O194" s="0" t="n">
        <f aca="false">O193+(R$6-0.5*R$5*R$5)+R$5*J194</f>
        <v>-0.104626219543536</v>
      </c>
      <c r="Q194" s="0" t="n">
        <f aca="false">EXP(L194)</f>
        <v>1.67133287911904</v>
      </c>
      <c r="R194" s="0" t="n">
        <f aca="false">EXP(M194)</f>
        <v>1.86671595116394</v>
      </c>
      <c r="S194" s="0" t="n">
        <f aca="false">EXP(N194)</f>
        <v>1.49411940944223</v>
      </c>
      <c r="T194" s="0" t="n">
        <f aca="false">EXP(O194)</f>
        <v>0.900661109198114</v>
      </c>
      <c r="V194" s="0" t="n">
        <f aca="false">L194-L193</f>
        <v>-0.00493016440591143</v>
      </c>
      <c r="W194" s="0" t="n">
        <f aca="false">M194-M193</f>
        <v>-0.00840167359234978</v>
      </c>
      <c r="X194" s="0" t="n">
        <f aca="false">N194-N193</f>
        <v>0.006012814018168</v>
      </c>
      <c r="Y194" s="0" t="n">
        <f aca="false">O194-O193</f>
        <v>0.0887116388554866</v>
      </c>
    </row>
    <row r="195" customFormat="false" ht="12.75" hidden="false" customHeight="false" outlineLevel="0" collapsed="false">
      <c r="B195" s="0" t="n">
        <f aca="true">NORMSINV(RAND())</f>
        <v>-0.0844895012263118</v>
      </c>
      <c r="C195" s="0" t="n">
        <f aca="true">NORMSINV(RAND())</f>
        <v>0.725431177109821</v>
      </c>
      <c r="D195" s="0" t="n">
        <f aca="true">NORMSINV(RAND())</f>
        <v>2.06876294358574</v>
      </c>
      <c r="E195" s="0" t="n">
        <f aca="true">NORMSINV(RAND())</f>
        <v>0.842221511762063</v>
      </c>
      <c r="G195" s="0" t="n">
        <f aca="false">B195</f>
        <v>-0.0844895012263118</v>
      </c>
      <c r="H195" s="0" t="n">
        <f aca="false">$H$5*B195+$I$5*C195</f>
        <v>0.585997077461198</v>
      </c>
      <c r="I195" s="0" t="n">
        <f aca="false">$H$6*B195+$I$6*C195+$J$6*D195</f>
        <v>1.58751045106428</v>
      </c>
      <c r="J195" s="0" t="n">
        <f aca="false">$H$7*B195+$I$7*C195+$J$7*D195+$K$7*E195</f>
        <v>0.417521395420675</v>
      </c>
      <c r="L195" s="0" t="n">
        <f aca="false">L194+(O$6-0.5*O$5*O$5)+O$5*G195</f>
        <v>0.513726544288062</v>
      </c>
      <c r="M195" s="0" t="n">
        <f aca="false">M194+(P$6-0.5*P$5*P$5)+P$5*H195</f>
        <v>0.636700652682935</v>
      </c>
      <c r="N195" s="0" t="n">
        <f aca="false">N194+(Q$6-0.5*Q$5*Q$5)+Q$5*I195</f>
        <v>0.449712323047455</v>
      </c>
      <c r="O195" s="0" t="n">
        <f aca="false">O194+(R$6-0.5*R$5*R$5)+R$5*J195</f>
        <v>-0.0877253637267088</v>
      </c>
      <c r="Q195" s="0" t="n">
        <f aca="false">EXP(L195)</f>
        <v>1.67150855377278</v>
      </c>
      <c r="R195" s="0" t="n">
        <f aca="false">EXP(M195)</f>
        <v>1.89023404111512</v>
      </c>
      <c r="S195" s="0" t="n">
        <f aca="false">EXP(N195)</f>
        <v>1.567861083109</v>
      </c>
      <c r="T195" s="0" t="n">
        <f aca="false">EXP(O195)</f>
        <v>0.916012412416567</v>
      </c>
      <c r="V195" s="0" t="n">
        <f aca="false">L195-L194</f>
        <v>0.000105104987736859</v>
      </c>
      <c r="W195" s="0" t="n">
        <f aca="false">M195-M194</f>
        <v>0.012519941549224</v>
      </c>
      <c r="X195" s="0" t="n">
        <f aca="false">N195-N194</f>
        <v>0.0481753135319283</v>
      </c>
      <c r="Y195" s="0" t="n">
        <f aca="false">O195-O194</f>
        <v>0.016900855816827</v>
      </c>
    </row>
    <row r="196" customFormat="false" ht="12.75" hidden="false" customHeight="false" outlineLevel="0" collapsed="false">
      <c r="B196" s="0" t="n">
        <f aca="true">NORMSINV(RAND())</f>
        <v>-0.17268745300036</v>
      </c>
      <c r="C196" s="0" t="n">
        <f aca="true">NORMSINV(RAND())</f>
        <v>-0.770214902460852</v>
      </c>
      <c r="D196" s="0" t="n">
        <f aca="true">NORMSINV(RAND())</f>
        <v>0.123123099634091</v>
      </c>
      <c r="E196" s="0" t="n">
        <f aca="true">NORMSINV(RAND())</f>
        <v>0.275403929650974</v>
      </c>
      <c r="G196" s="0" t="n">
        <f aca="false">B196</f>
        <v>-0.17268745300036</v>
      </c>
      <c r="H196" s="0" t="n">
        <f aca="false">$H$5*B196+$I$5*C196</f>
        <v>-0.753369398404632</v>
      </c>
      <c r="I196" s="0" t="n">
        <f aca="false">$H$6*B196+$I$6*C196+$J$6*D196</f>
        <v>0.151534822287078</v>
      </c>
      <c r="J196" s="0" t="n">
        <f aca="false">$H$7*B196+$I$7*C196+$J$7*D196+$K$7*E196</f>
        <v>0.30210056661573</v>
      </c>
      <c r="L196" s="0" t="n">
        <f aca="false">L195+(O$6-0.5*O$5*O$5)+O$5*G196</f>
        <v>0.512949669758059</v>
      </c>
      <c r="M196" s="0" t="n">
        <f aca="false">M195+(P$6-0.5*P$5*P$5)+P$5*H196</f>
        <v>0.622433264714843</v>
      </c>
      <c r="N196" s="0" t="n">
        <f aca="false">N195+(Q$6-0.5*Q$5*Q$5)+Q$5*I196</f>
        <v>0.454808367716068</v>
      </c>
      <c r="O196" s="0" t="n">
        <f aca="false">O195+(R$6-0.5*R$5*R$5)+R$5*J196</f>
        <v>-0.0754413410620796</v>
      </c>
      <c r="Q196" s="0" t="n">
        <f aca="false">EXP(L196)</f>
        <v>1.67021050562623</v>
      </c>
      <c r="R196" s="0" t="n">
        <f aca="false">EXP(M196)</f>
        <v>1.86345681347361</v>
      </c>
      <c r="S196" s="0" t="n">
        <f aca="false">EXP(N196)</f>
        <v>1.57587136626773</v>
      </c>
      <c r="T196" s="0" t="n">
        <f aca="false">EXP(O196)</f>
        <v>0.927334125373503</v>
      </c>
      <c r="V196" s="0" t="n">
        <f aca="false">L196-L195</f>
        <v>-0.000776874530003635</v>
      </c>
      <c r="W196" s="0" t="n">
        <f aca="false">M196-M195</f>
        <v>-0.0142673879680926</v>
      </c>
      <c r="X196" s="0" t="n">
        <f aca="false">N196-N195</f>
        <v>0.0050960446686123</v>
      </c>
      <c r="Y196" s="0" t="n">
        <f aca="false">O196-O195</f>
        <v>0.0122840226646292</v>
      </c>
    </row>
    <row r="197" customFormat="false" ht="12.75" hidden="false" customHeight="false" outlineLevel="0" collapsed="false">
      <c r="B197" s="0" t="n">
        <f aca="true">NORMSINV(RAND())</f>
        <v>-0.654607135829693</v>
      </c>
      <c r="C197" s="0" t="n">
        <f aca="true">NORMSINV(RAND())</f>
        <v>0.106937991535168</v>
      </c>
      <c r="D197" s="0" t="n">
        <f aca="true">NORMSINV(RAND())</f>
        <v>-0.14068591989861</v>
      </c>
      <c r="E197" s="0" t="n">
        <f aca="true">NORMSINV(RAND())</f>
        <v>0.0604119323223852</v>
      </c>
      <c r="G197" s="0" t="n">
        <f aca="false">B197</f>
        <v>-0.654607135829693</v>
      </c>
      <c r="H197" s="0" t="n">
        <f aca="false">$H$5*B197+$I$5*C197</f>
        <v>-0.234692550615705</v>
      </c>
      <c r="I197" s="0" t="n">
        <f aca="false">$H$6*B197+$I$6*C197+$J$6*D197</f>
        <v>-0.465201732948004</v>
      </c>
      <c r="J197" s="0" t="n">
        <f aca="false">$H$7*B197+$I$7*C197+$J$7*D197+$K$7*E197</f>
        <v>-0.0652189123143393</v>
      </c>
      <c r="L197" s="0" t="n">
        <f aca="false">L196+(O$6-0.5*O$5*O$5)+O$5*G197</f>
        <v>0.507353598399762</v>
      </c>
      <c r="M197" s="0" t="n">
        <f aca="false">M196+(P$6-0.5*P$5*P$5)+P$5*H197</f>
        <v>0.618539413702528</v>
      </c>
      <c r="N197" s="0" t="n">
        <f aca="false">N196+(Q$6-0.5*Q$5*Q$5)+Q$5*I197</f>
        <v>0.441402315727627</v>
      </c>
      <c r="O197" s="0" t="n">
        <f aca="false">O196+(R$6-0.5*R$5*R$5)+R$5*J197</f>
        <v>-0.0778500975546532</v>
      </c>
      <c r="Q197" s="0" t="n">
        <f aca="false">EXP(L197)</f>
        <v>1.66088999190673</v>
      </c>
      <c r="R197" s="0" t="n">
        <f aca="false">EXP(M197)</f>
        <v>1.85621489889248</v>
      </c>
      <c r="S197" s="0" t="n">
        <f aca="false">EXP(N197)</f>
        <v>1.55488613166928</v>
      </c>
      <c r="T197" s="0" t="n">
        <f aca="false">EXP(O197)</f>
        <v>0.925103091365775</v>
      </c>
      <c r="V197" s="0" t="n">
        <f aca="false">L197-L196</f>
        <v>-0.00559607135829687</v>
      </c>
      <c r="W197" s="0" t="n">
        <f aca="false">M197-M196</f>
        <v>-0.0038938510123141</v>
      </c>
      <c r="X197" s="0" t="n">
        <f aca="false">N197-N196</f>
        <v>-0.0134060519884401</v>
      </c>
      <c r="Y197" s="0" t="n">
        <f aca="false">O197-O196</f>
        <v>-0.00240875649257356</v>
      </c>
    </row>
    <row r="198" customFormat="false" ht="12.75" hidden="false" customHeight="false" outlineLevel="0" collapsed="false">
      <c r="B198" s="0" t="n">
        <f aca="true">NORMSINV(RAND())</f>
        <v>2.34862087143856</v>
      </c>
      <c r="C198" s="0" t="n">
        <f aca="true">NORMSINV(RAND())</f>
        <v>0.91189180519928</v>
      </c>
      <c r="D198" s="0" t="n">
        <f aca="true">NORMSINV(RAND())</f>
        <v>0.229484570951222</v>
      </c>
      <c r="E198" s="0" t="n">
        <f aca="true">NORMSINV(RAND())</f>
        <v>0.161956044514714</v>
      </c>
      <c r="G198" s="0" t="n">
        <f aca="false">B198</f>
        <v>2.34862087143856</v>
      </c>
      <c r="H198" s="0" t="n">
        <f aca="false">$H$5*B198+$I$5*C198</f>
        <v>1.96403190452471</v>
      </c>
      <c r="I198" s="0" t="n">
        <f aca="false">$H$6*B198+$I$6*C198+$J$6*D198</f>
        <v>1.21109025751495</v>
      </c>
      <c r="J198" s="0" t="n">
        <f aca="false">$H$7*B198+$I$7*C198+$J$7*D198+$K$7*E198</f>
        <v>0.487878560131492</v>
      </c>
      <c r="L198" s="0" t="n">
        <f aca="false">L197+(O$6-0.5*O$5*O$5)+O$5*G198</f>
        <v>0.531789807114147</v>
      </c>
      <c r="M198" s="0" t="n">
        <f aca="false">M197+(P$6-0.5*P$5*P$5)+P$5*H198</f>
        <v>0.658620051793023</v>
      </c>
      <c r="N198" s="0" t="n">
        <f aca="false">N197+(Q$6-0.5*Q$5*Q$5)+Q$5*I198</f>
        <v>0.478285023453076</v>
      </c>
      <c r="O198" s="0" t="n">
        <f aca="false">O197+(R$6-0.5*R$5*R$5)+R$5*J198</f>
        <v>-0.0581349551493935</v>
      </c>
      <c r="Q198" s="0" t="n">
        <f aca="false">EXP(L198)</f>
        <v>1.70197579256312</v>
      </c>
      <c r="R198" s="0" t="n">
        <f aca="false">EXP(M198)</f>
        <v>1.9321242625132</v>
      </c>
      <c r="S198" s="0" t="n">
        <f aca="false">EXP(N198)</f>
        <v>1.61330524769127</v>
      </c>
      <c r="T198" s="0" t="n">
        <f aca="false">EXP(O198)</f>
        <v>0.943522605610078</v>
      </c>
      <c r="V198" s="0" t="n">
        <f aca="false">L198-L197</f>
        <v>0.0244362087143856</v>
      </c>
      <c r="W198" s="0" t="n">
        <f aca="false">M198-M197</f>
        <v>0.0400806380904941</v>
      </c>
      <c r="X198" s="0" t="n">
        <f aca="false">N198-N197</f>
        <v>0.0368827077254484</v>
      </c>
      <c r="Y198" s="0" t="n">
        <f aca="false">O198-O197</f>
        <v>0.0197151424052597</v>
      </c>
    </row>
    <row r="199" customFormat="false" ht="12.75" hidden="false" customHeight="false" outlineLevel="0" collapsed="false">
      <c r="B199" s="0" t="n">
        <f aca="true">NORMSINV(RAND())</f>
        <v>-1.48806210760298</v>
      </c>
      <c r="C199" s="0" t="n">
        <f aca="true">NORMSINV(RAND())</f>
        <v>-0.499070407269145</v>
      </c>
      <c r="D199" s="0" t="n">
        <f aca="true">NORMSINV(RAND())</f>
        <v>0.660065832953304</v>
      </c>
      <c r="E199" s="0" t="n">
        <f aca="true">NORMSINV(RAND())</f>
        <v>0.759408611598925</v>
      </c>
      <c r="G199" s="0" t="n">
        <f aca="false">B199</f>
        <v>-1.48806210760298</v>
      </c>
      <c r="H199" s="0" t="n">
        <f aca="false">$H$5*B199+$I$5*C199</f>
        <v>-1.17623870477362</v>
      </c>
      <c r="I199" s="0" t="n">
        <f aca="false">$H$6*B199+$I$6*C199+$J$6*D199</f>
        <v>-0.097505091794073</v>
      </c>
      <c r="J199" s="0" t="n">
        <f aca="false">$H$7*B199+$I$7*C199+$J$7*D199+$K$7*E199</f>
        <v>0.397701375267744</v>
      </c>
      <c r="L199" s="0" t="n">
        <f aca="false">L198+(O$6-0.5*O$5*O$5)+O$5*G199</f>
        <v>0.517859186038117</v>
      </c>
      <c r="M199" s="0" t="n">
        <f aca="false">M198+(P$6-0.5*P$5*P$5)+P$5*H199</f>
        <v>0.63589527769755</v>
      </c>
      <c r="N199" s="0" t="n">
        <f aca="false">N198+(Q$6-0.5*Q$5*Q$5)+Q$5*I199</f>
        <v>0.475909870699254</v>
      </c>
      <c r="O199" s="0" t="n">
        <f aca="false">O198+(R$6-0.5*R$5*R$5)+R$5*J199</f>
        <v>-0.0420269001386838</v>
      </c>
      <c r="Q199" s="0" t="n">
        <f aca="false">EXP(L199)</f>
        <v>1.67843059311042</v>
      </c>
      <c r="R199" s="0" t="n">
        <f aca="false">EXP(M199)</f>
        <v>1.88871230676753</v>
      </c>
      <c r="S199" s="0" t="n">
        <f aca="false">EXP(N199)</f>
        <v>1.60947794829906</v>
      </c>
      <c r="T199" s="0" t="n">
        <f aca="false">EXP(O199)</f>
        <v>0.958843987189332</v>
      </c>
      <c r="V199" s="0" t="n">
        <f aca="false">L199-L198</f>
        <v>-0.0139306210760298</v>
      </c>
      <c r="W199" s="0" t="n">
        <f aca="false">M199-M198</f>
        <v>-0.0227247740954724</v>
      </c>
      <c r="X199" s="0" t="n">
        <f aca="false">N199-N198</f>
        <v>-0.00237515275382222</v>
      </c>
      <c r="Y199" s="0" t="n">
        <f aca="false">O199-O198</f>
        <v>0.0161080550107098</v>
      </c>
    </row>
    <row r="200" customFormat="false" ht="12.75" hidden="false" customHeight="false" outlineLevel="0" collapsed="false">
      <c r="B200" s="0" t="n">
        <f aca="true">NORMSINV(RAND())</f>
        <v>0.119596780607907</v>
      </c>
      <c r="C200" s="0" t="n">
        <f aca="true">NORMSINV(RAND())</f>
        <v>1.54597814634164</v>
      </c>
      <c r="D200" s="0" t="n">
        <f aca="true">NORMSINV(RAND())</f>
        <v>2.33602520887295</v>
      </c>
      <c r="E200" s="0" t="n">
        <f aca="true">NORMSINV(RAND())</f>
        <v>0.40443583294401</v>
      </c>
      <c r="G200" s="0" t="n">
        <f aca="false">B200</f>
        <v>0.119596780607907</v>
      </c>
      <c r="H200" s="0" t="n">
        <f aca="false">$H$5*B200+$I$5*C200</f>
        <v>1.39865473873139</v>
      </c>
      <c r="I200" s="0" t="n">
        <f aca="false">$H$6*B200+$I$6*C200+$J$6*D200</f>
        <v>1.77421024007861</v>
      </c>
      <c r="J200" s="0" t="n">
        <f aca="false">$H$7*B200+$I$7*C200+$J$7*D200+$K$7*E200</f>
        <v>-0.0956344789082006</v>
      </c>
      <c r="L200" s="0" t="n">
        <f aca="false">L199+(O$6-0.5*O$5*O$5)+O$5*G200</f>
        <v>0.520005153844197</v>
      </c>
      <c r="M200" s="0" t="n">
        <f aca="false">M199+(P$6-0.5*P$5*P$5)+P$5*H200</f>
        <v>0.664668372472178</v>
      </c>
      <c r="N200" s="0" t="n">
        <f aca="false">N199+(Q$6-0.5*Q$5*Q$5)+Q$5*I200</f>
        <v>0.529686177901612</v>
      </c>
      <c r="O200" s="0" t="n">
        <f aca="false">O199+(R$6-0.5*R$5*R$5)+R$5*J200</f>
        <v>-0.0456522792950118</v>
      </c>
      <c r="Q200" s="0" t="n">
        <f aca="false">EXP(L200)</f>
        <v>1.68203631862967</v>
      </c>
      <c r="R200" s="0" t="n">
        <f aca="false">EXP(M200)</f>
        <v>1.94384578166499</v>
      </c>
      <c r="S200" s="0" t="n">
        <f aca="false">EXP(N200)</f>
        <v>1.69839922976678</v>
      </c>
      <c r="T200" s="0" t="n">
        <f aca="false">EXP(O200)</f>
        <v>0.955374107798707</v>
      </c>
      <c r="V200" s="0" t="n">
        <f aca="false">L200-L199</f>
        <v>0.00214596780607912</v>
      </c>
      <c r="W200" s="0" t="n">
        <f aca="false">M200-M199</f>
        <v>0.0287730947746279</v>
      </c>
      <c r="X200" s="0" t="n">
        <f aca="false">N200-N199</f>
        <v>0.0537763072023582</v>
      </c>
      <c r="Y200" s="0" t="n">
        <f aca="false">O200-O199</f>
        <v>-0.00362537915632803</v>
      </c>
    </row>
    <row r="201" customFormat="false" ht="12.75" hidden="false" customHeight="false" outlineLevel="0" collapsed="false">
      <c r="B201" s="0" t="n">
        <f aca="true">NORMSINV(RAND())</f>
        <v>1.49257474762934</v>
      </c>
      <c r="C201" s="0" t="n">
        <f aca="true">NORMSINV(RAND())</f>
        <v>0.901945098364553</v>
      </c>
      <c r="D201" s="0" t="n">
        <f aca="true">NORMSINV(RAND())</f>
        <v>2.14278384994127</v>
      </c>
      <c r="E201" s="0" t="n">
        <f aca="true">NORMSINV(RAND())</f>
        <v>1.08785540191653</v>
      </c>
      <c r="G201" s="0" t="n">
        <f aca="false">B201</f>
        <v>1.49257474762934</v>
      </c>
      <c r="H201" s="0" t="n">
        <f aca="false">$H$5*B201+$I$5*C201</f>
        <v>1.52739474181723</v>
      </c>
      <c r="I201" s="0" t="n">
        <f aca="false">$H$6*B201+$I$6*C201+$J$6*D201</f>
        <v>2.40827828930674</v>
      </c>
      <c r="J201" s="0" t="n">
        <f aca="false">$H$7*B201+$I$7*C201+$J$7*D201+$K$7*E201</f>
        <v>0.938539882866343</v>
      </c>
      <c r="L201" s="0" t="n">
        <f aca="false">L200+(O$6-0.5*O$5*O$5)+O$5*G201</f>
        <v>0.53588090132049</v>
      </c>
      <c r="M201" s="0" t="n">
        <f aca="false">M200+(P$6-0.5*P$5*P$5)+P$5*H201</f>
        <v>0.696016267308523</v>
      </c>
      <c r="N201" s="0" t="n">
        <f aca="false">N200+(Q$6-0.5*Q$5*Q$5)+Q$5*I201</f>
        <v>0.602484526580814</v>
      </c>
      <c r="O201" s="0" t="n">
        <f aca="false">O200+(R$6-0.5*R$5*R$5)+R$5*J201</f>
        <v>-0.00791068398035805</v>
      </c>
      <c r="Q201" s="0" t="n">
        <f aca="false">EXP(L201)</f>
        <v>1.70895299833899</v>
      </c>
      <c r="R201" s="0" t="n">
        <f aca="false">EXP(M201)</f>
        <v>2.00574641303402</v>
      </c>
      <c r="S201" s="0" t="n">
        <f aca="false">EXP(N201)</f>
        <v>1.82665153149728</v>
      </c>
      <c r="T201" s="0" t="n">
        <f aca="false">EXP(O201)</f>
        <v>0.992120523136063</v>
      </c>
      <c r="V201" s="0" t="n">
        <f aca="false">L201-L200</f>
        <v>0.0158757474762934</v>
      </c>
      <c r="W201" s="0" t="n">
        <f aca="false">M201-M200</f>
        <v>0.0313478948363446</v>
      </c>
      <c r="X201" s="0" t="n">
        <f aca="false">N201-N200</f>
        <v>0.0727983486792023</v>
      </c>
      <c r="Y201" s="0" t="n">
        <f aca="false">O201-O200</f>
        <v>0.0377415953146537</v>
      </c>
    </row>
    <row r="202" customFormat="false" ht="12.75" hidden="false" customHeight="false" outlineLevel="0" collapsed="false">
      <c r="B202" s="0" t="n">
        <f aca="true">NORMSINV(RAND())</f>
        <v>-0.128080972634788</v>
      </c>
      <c r="C202" s="0" t="n">
        <f aca="true">NORMSINV(RAND())</f>
        <v>0.947796033806406</v>
      </c>
      <c r="D202" s="0" t="n">
        <f aca="true">NORMSINV(RAND())</f>
        <v>0.693820433269076</v>
      </c>
      <c r="E202" s="0" t="n">
        <f aca="true">NORMSINV(RAND())</f>
        <v>-0.575389927267546</v>
      </c>
      <c r="G202" s="0" t="n">
        <f aca="false">B202</f>
        <v>-0.128080972634788</v>
      </c>
      <c r="H202" s="0" t="n">
        <f aca="false">$H$5*B202+$I$5*C202</f>
        <v>0.756774956565088</v>
      </c>
      <c r="I202" s="0" t="n">
        <f aca="false">$H$6*B202+$I$6*C202+$J$6*D202</f>
        <v>0.360522585054532</v>
      </c>
      <c r="J202" s="0" t="n">
        <f aca="false">$H$7*B202+$I$7*C202+$J$7*D202+$K$7*E202</f>
        <v>-0.787069919307989</v>
      </c>
      <c r="L202" s="0" t="n">
        <f aca="false">L201+(O$6-0.5*O$5*O$5)+O$5*G202</f>
        <v>0.535550091594142</v>
      </c>
      <c r="M202" s="0" t="n">
        <f aca="false">M201+(P$6-0.5*P$5*P$5)+P$5*H202</f>
        <v>0.711951766439824</v>
      </c>
      <c r="N202" s="0" t="n">
        <f aca="false">N201+(Q$6-0.5*Q$5*Q$5)+Q$5*I202</f>
        <v>0.61385020413245</v>
      </c>
      <c r="O202" s="0" t="n">
        <f aca="false">O201+(R$6-0.5*R$5*R$5)+R$5*J202</f>
        <v>-0.0391934807526776</v>
      </c>
      <c r="Q202" s="0" t="n">
        <f aca="false">EXP(L202)</f>
        <v>1.70838775356465</v>
      </c>
      <c r="R202" s="0" t="n">
        <f aca="false">EXP(M202)</f>
        <v>2.03796501118123</v>
      </c>
      <c r="S202" s="0" t="n">
        <f aca="false">EXP(N202)</f>
        <v>1.84753109422656</v>
      </c>
      <c r="T202" s="0" t="n">
        <f aca="false">EXP(O202)</f>
        <v>0.961564646895585</v>
      </c>
      <c r="V202" s="0" t="n">
        <f aca="false">L202-L201</f>
        <v>-0.000330809726347914</v>
      </c>
      <c r="W202" s="0" t="n">
        <f aca="false">M202-M201</f>
        <v>0.0159354991313018</v>
      </c>
      <c r="X202" s="0" t="n">
        <f aca="false">N202-N201</f>
        <v>0.011365677551636</v>
      </c>
      <c r="Y202" s="0" t="n">
        <f aca="false">O202-O201</f>
        <v>-0.0312827967723196</v>
      </c>
    </row>
    <row r="203" customFormat="false" ht="12.75" hidden="false" customHeight="false" outlineLevel="0" collapsed="false">
      <c r="B203" s="0" t="n">
        <f aca="true">NORMSINV(RAND())</f>
        <v>0.942089344906901</v>
      </c>
      <c r="C203" s="0" t="n">
        <f aca="true">NORMSINV(RAND())</f>
        <v>0.0477349929418114</v>
      </c>
      <c r="D203" s="0" t="n">
        <f aca="true">NORMSINV(RAND())</f>
        <v>0.258078040227721</v>
      </c>
      <c r="E203" s="0" t="n">
        <f aca="true">NORMSINV(RAND())</f>
        <v>-0.520739054443936</v>
      </c>
      <c r="G203" s="0" t="n">
        <f aca="false">B203</f>
        <v>0.942089344906901</v>
      </c>
      <c r="H203" s="0" t="n">
        <f aca="false">$H$5*B203+$I$5*C203</f>
        <v>0.51238438899053</v>
      </c>
      <c r="I203" s="0" t="n">
        <f aca="false">$H$6*B203+$I$6*C203+$J$6*D203</f>
        <v>0.681763207930462</v>
      </c>
      <c r="J203" s="0" t="n">
        <f aca="false">$H$7*B203+$I$7*C203+$J$7*D203+$K$7*E203</f>
        <v>-0.354873620940587</v>
      </c>
      <c r="L203" s="0" t="n">
        <f aca="false">L202+(O$6-0.5*O$5*O$5)+O$5*G203</f>
        <v>0.545920985043211</v>
      </c>
      <c r="M203" s="0" t="n">
        <f aca="false">M202+(P$6-0.5*P$5*P$5)+P$5*H203</f>
        <v>0.722999454219635</v>
      </c>
      <c r="N203" s="0" t="n">
        <f aca="false">N202+(Q$6-0.5*Q$5*Q$5)+Q$5*I203</f>
        <v>0.634853100370364</v>
      </c>
      <c r="O203" s="0" t="n">
        <f aca="false">O202+(R$6-0.5*R$5*R$5)+R$5*J203</f>
        <v>-0.0531884255903011</v>
      </c>
      <c r="Q203" s="0" t="n">
        <f aca="false">EXP(L203)</f>
        <v>1.72619745254461</v>
      </c>
      <c r="R203" s="0" t="n">
        <f aca="false">EXP(M203)</f>
        <v>2.0606046398393</v>
      </c>
      <c r="S203" s="0" t="n">
        <f aca="false">EXP(N203)</f>
        <v>1.88674495896454</v>
      </c>
      <c r="T203" s="0" t="n">
        <f aca="false">EXP(O203)</f>
        <v>0.948201330253297</v>
      </c>
      <c r="V203" s="0" t="n">
        <f aca="false">L203-L202</f>
        <v>0.0103708934490691</v>
      </c>
      <c r="W203" s="0" t="n">
        <f aca="false">M203-M202</f>
        <v>0.0110476877798106</v>
      </c>
      <c r="X203" s="0" t="n">
        <f aca="false">N203-N202</f>
        <v>0.0210028962379139</v>
      </c>
      <c r="Y203" s="0" t="n">
        <f aca="false">O203-O202</f>
        <v>-0.0139949448376235</v>
      </c>
    </row>
    <row r="204" customFormat="false" ht="12.75" hidden="false" customHeight="false" outlineLevel="0" collapsed="false">
      <c r="B204" s="0" t="n">
        <f aca="true">NORMSINV(RAND())</f>
        <v>-0.100723057463109</v>
      </c>
      <c r="C204" s="0" t="n">
        <f aca="true">NORMSINV(RAND())</f>
        <v>0.359629719230743</v>
      </c>
      <c r="D204" s="0" t="n">
        <f aca="true">NORMSINV(RAND())</f>
        <v>-0.4916045977262</v>
      </c>
      <c r="E204" s="0" t="n">
        <f aca="true">NORMSINV(RAND())</f>
        <v>0.876848838822538</v>
      </c>
      <c r="G204" s="0" t="n">
        <f aca="false">B204</f>
        <v>-0.100723057463109</v>
      </c>
      <c r="H204" s="0" t="n">
        <f aca="false">$H$5*B204+$I$5*C204</f>
        <v>0.261086944078134</v>
      </c>
      <c r="I204" s="0" t="n">
        <f aca="false">$H$6*B204+$I$6*C204+$J$6*D204</f>
        <v>-0.529791556951109</v>
      </c>
      <c r="J204" s="0" t="n">
        <f aca="false">$H$7*B204+$I$7*C204+$J$7*D204+$K$7*E204</f>
        <v>0.851937934766247</v>
      </c>
      <c r="L204" s="0" t="n">
        <f aca="false">L203+(O$6-0.5*O$5*O$5)+O$5*G204</f>
        <v>0.54586375446858</v>
      </c>
      <c r="M204" s="0" t="n">
        <f aca="false">M203+(P$6-0.5*P$5*P$5)+P$5*H204</f>
        <v>0.729021193101198</v>
      </c>
      <c r="N204" s="0" t="n">
        <f aca="false">N203+(Q$6-0.5*Q$5*Q$5)+Q$5*I204</f>
        <v>0.619509353661831</v>
      </c>
      <c r="O204" s="0" t="n">
        <f aca="false">O203+(R$6-0.5*R$5*R$5)+R$5*J204</f>
        <v>-0.0189109081996512</v>
      </c>
      <c r="Q204" s="0" t="n">
        <f aca="false">EXP(L204)</f>
        <v>1.72609866409936</v>
      </c>
      <c r="R204" s="0" t="n">
        <f aca="false">EXP(M204)</f>
        <v>2.07305049816444</v>
      </c>
      <c r="S204" s="0" t="n">
        <f aca="false">EXP(N204)</f>
        <v>1.85801618932653</v>
      </c>
      <c r="T204" s="0" t="n">
        <f aca="false">EXP(O204)</f>
        <v>0.98126678117275</v>
      </c>
      <c r="V204" s="0" t="n">
        <f aca="false">L204-L203</f>
        <v>-5.72305746310287E-005</v>
      </c>
      <c r="W204" s="0" t="n">
        <f aca="false">M204-M203</f>
        <v>0.00602173888156266</v>
      </c>
      <c r="X204" s="0" t="n">
        <f aca="false">N204-N203</f>
        <v>-0.0153437467085332</v>
      </c>
      <c r="Y204" s="0" t="n">
        <f aca="false">O204-O203</f>
        <v>0.0342775173906499</v>
      </c>
    </row>
    <row r="205" customFormat="false" ht="12.75" hidden="false" customHeight="false" outlineLevel="0" collapsed="false">
      <c r="B205" s="0" t="n">
        <f aca="true">NORMSINV(RAND())</f>
        <v>-0.339698121557698</v>
      </c>
      <c r="C205" s="0" t="n">
        <f aca="true">NORMSINV(RAND())</f>
        <v>-1.49452696076156</v>
      </c>
      <c r="D205" s="0" t="n">
        <f aca="true">NORMSINV(RAND())</f>
        <v>0.824239054175447</v>
      </c>
      <c r="E205" s="0" t="n">
        <f aca="true">NORMSINV(RAND())</f>
        <v>-0.856147762793895</v>
      </c>
      <c r="G205" s="0" t="n">
        <f aca="false">B205</f>
        <v>-0.339698121557698</v>
      </c>
      <c r="H205" s="0" t="n">
        <f aca="false">$H$5*B205+$I$5*C205</f>
        <v>-1.46414737543911</v>
      </c>
      <c r="I205" s="0" t="n">
        <f aca="false">$H$6*B205+$I$6*C205+$J$6*D205</f>
        <v>0.788400631584696</v>
      </c>
      <c r="J205" s="0" t="n">
        <f aca="false">$H$7*B205+$I$7*C205+$J$7*D205+$K$7*E205</f>
        <v>-0.836089555001613</v>
      </c>
      <c r="L205" s="0" t="n">
        <f aca="false">L204+(O$6-0.5*O$5*O$5)+O$5*G205</f>
        <v>0.543416773253003</v>
      </c>
      <c r="M205" s="0" t="n">
        <f aca="false">M204+(P$6-0.5*P$5*P$5)+P$5*H205</f>
        <v>0.700538245592416</v>
      </c>
      <c r="N205" s="0" t="n">
        <f aca="false">N204+(Q$6-0.5*Q$5*Q$5)+Q$5*I205</f>
        <v>0.643711372609372</v>
      </c>
      <c r="O205" s="0" t="n">
        <f aca="false">O204+(R$6-0.5*R$5*R$5)+R$5*J205</f>
        <v>-0.0521544903997158</v>
      </c>
      <c r="Q205" s="0" t="n">
        <f aca="false">EXP(L205)</f>
        <v>1.72188009657478</v>
      </c>
      <c r="R205" s="0" t="n">
        <f aca="false">EXP(M205)</f>
        <v>2.01483689274228</v>
      </c>
      <c r="S205" s="0" t="n">
        <f aca="false">EXP(N205)</f>
        <v>1.90353250400372</v>
      </c>
      <c r="T205" s="0" t="n">
        <f aca="false">EXP(O205)</f>
        <v>0.949182215975157</v>
      </c>
      <c r="V205" s="0" t="n">
        <f aca="false">L205-L204</f>
        <v>-0.00244698121557696</v>
      </c>
      <c r="W205" s="0" t="n">
        <f aca="false">M205-M204</f>
        <v>-0.0284829475087821</v>
      </c>
      <c r="X205" s="0" t="n">
        <f aca="false">N205-N204</f>
        <v>0.0242020189475409</v>
      </c>
      <c r="Y205" s="0" t="n">
        <f aca="false">O205-O204</f>
        <v>-0.0332435822000645</v>
      </c>
    </row>
    <row r="206" customFormat="false" ht="12.75" hidden="false" customHeight="false" outlineLevel="0" collapsed="false">
      <c r="B206" s="0" t="n">
        <f aca="true">NORMSINV(RAND())</f>
        <v>-1.66618882542457</v>
      </c>
      <c r="C206" s="0" t="n">
        <f aca="true">NORMSINV(RAND())</f>
        <v>0.083188688539491</v>
      </c>
      <c r="D206" s="0" t="n">
        <f aca="true">NORMSINV(RAND())</f>
        <v>0.58385050594428</v>
      </c>
      <c r="E206" s="0" t="n">
        <f aca="true">NORMSINV(RAND())</f>
        <v>1.04818131460889</v>
      </c>
      <c r="G206" s="0" t="n">
        <f aca="false">B206</f>
        <v>-1.66618882542457</v>
      </c>
      <c r="H206" s="0" t="n">
        <f aca="false">$H$5*B206+$I$5*C206</f>
        <v>-0.761050895129573</v>
      </c>
      <c r="I206" s="0" t="n">
        <f aca="false">$H$6*B206+$I$6*C206+$J$6*D206</f>
        <v>-0.352089533885949</v>
      </c>
      <c r="J206" s="0" t="n">
        <f aca="false">$H$7*B206+$I$7*C206+$J$7*D206+$K$7*E206</f>
        <v>0.583603806947866</v>
      </c>
      <c r="L206" s="0" t="n">
        <f aca="false">L205+(O$6-0.5*O$5*O$5)+O$5*G206</f>
        <v>0.527704884998758</v>
      </c>
      <c r="M206" s="0" t="n">
        <f aca="false">M205+(P$6-0.5*P$5*P$5)+P$5*H206</f>
        <v>0.686117227689824</v>
      </c>
      <c r="N206" s="0" t="n">
        <f aca="false">N205+(Q$6-0.5*Q$5*Q$5)+Q$5*I206</f>
        <v>0.633698686592793</v>
      </c>
      <c r="O206" s="0" t="n">
        <f aca="false">O205+(R$6-0.5*R$5*R$5)+R$5*J206</f>
        <v>-0.0286103381218011</v>
      </c>
      <c r="Q206" s="0" t="n">
        <f aca="false">EXP(L206)</f>
        <v>1.69503753477754</v>
      </c>
      <c r="R206" s="0" t="n">
        <f aca="false">EXP(M206)</f>
        <v>1.98598939889304</v>
      </c>
      <c r="S206" s="0" t="n">
        <f aca="false">EXP(N206)</f>
        <v>1.88456813131082</v>
      </c>
      <c r="T206" s="0" t="n">
        <f aca="false">EXP(O206)</f>
        <v>0.971795062188422</v>
      </c>
      <c r="V206" s="0" t="n">
        <f aca="false">L206-L205</f>
        <v>-0.0157118882542456</v>
      </c>
      <c r="W206" s="0" t="n">
        <f aca="false">M206-M205</f>
        <v>-0.0144210179025914</v>
      </c>
      <c r="X206" s="0" t="n">
        <f aca="false">N206-N205</f>
        <v>-0.0100126860165785</v>
      </c>
      <c r="Y206" s="0" t="n">
        <f aca="false">O206-O205</f>
        <v>0.0235441522779146</v>
      </c>
    </row>
    <row r="207" customFormat="false" ht="12.75" hidden="false" customHeight="false" outlineLevel="0" collapsed="false">
      <c r="B207" s="0" t="n">
        <f aca="true">NORMSINV(RAND())</f>
        <v>-0.662366629536739</v>
      </c>
      <c r="C207" s="0" t="n">
        <f aca="true">NORMSINV(RAND())</f>
        <v>-1.09779374436797</v>
      </c>
      <c r="D207" s="0" t="n">
        <f aca="true">NORMSINV(RAND())</f>
        <v>2.56235008518941</v>
      </c>
      <c r="E207" s="0" t="n">
        <f aca="true">NORMSINV(RAND())</f>
        <v>1.33923876322664</v>
      </c>
      <c r="G207" s="0" t="n">
        <f aca="false">B207</f>
        <v>-0.662366629536739</v>
      </c>
      <c r="H207" s="0" t="n">
        <f aca="false">$H$5*B207+$I$5*C207</f>
        <v>-1.28190058550667</v>
      </c>
      <c r="I207" s="0" t="n">
        <f aca="false">$H$6*B207+$I$6*C207+$J$6*D207</f>
        <v>2.03318628459292</v>
      </c>
      <c r="J207" s="0" t="n">
        <f aca="false">$H$7*B207+$I$7*C207+$J$7*D207+$K$7*E207</f>
        <v>0.921116423605828</v>
      </c>
      <c r="L207" s="0" t="n">
        <f aca="false">L206+(O$6-0.5*O$5*O$5)+O$5*G207</f>
        <v>0.52203121870339</v>
      </c>
      <c r="M207" s="0" t="n">
        <f aca="false">M206+(P$6-0.5*P$5*P$5)+P$5*H207</f>
        <v>0.661279215979691</v>
      </c>
      <c r="N207" s="0" t="n">
        <f aca="false">N206+(Q$6-0.5*Q$5*Q$5)+Q$5*I207</f>
        <v>0.695244275130581</v>
      </c>
      <c r="O207" s="0" t="n">
        <f aca="false">O206+(R$6-0.5*R$5*R$5)+R$5*J207</f>
        <v>0.008434318822432</v>
      </c>
      <c r="Q207" s="0" t="n">
        <f aca="false">EXP(L207)</f>
        <v>1.68544768796754</v>
      </c>
      <c r="R207" s="0" t="n">
        <f aca="false">EXP(M207)</f>
        <v>1.93726893538964</v>
      </c>
      <c r="S207" s="0" t="n">
        <f aca="false">EXP(N207)</f>
        <v>2.00419859002273</v>
      </c>
      <c r="T207" s="0" t="n">
        <f aca="false">EXP(O207)</f>
        <v>1.00846998790037</v>
      </c>
      <c r="V207" s="0" t="n">
        <f aca="false">L207-L206</f>
        <v>-0.00567366629536736</v>
      </c>
      <c r="W207" s="0" t="n">
        <f aca="false">M207-M206</f>
        <v>-0.0248380117101333</v>
      </c>
      <c r="X207" s="0" t="n">
        <f aca="false">N207-N206</f>
        <v>0.0615455885377878</v>
      </c>
      <c r="Y207" s="0" t="n">
        <f aca="false">O207-O206</f>
        <v>0.0370446569442331</v>
      </c>
    </row>
    <row r="208" customFormat="false" ht="12.75" hidden="false" customHeight="false" outlineLevel="0" collapsed="false">
      <c r="B208" s="0" t="n">
        <f aca="true">NORMSINV(RAND())</f>
        <v>0.708157798807359</v>
      </c>
      <c r="C208" s="0" t="n">
        <f aca="true">NORMSINV(RAND())</f>
        <v>0.94204886739435</v>
      </c>
      <c r="D208" s="0" t="n">
        <f aca="true">NORMSINV(RAND())</f>
        <v>0.013539951016594</v>
      </c>
      <c r="E208" s="0" t="n">
        <f aca="true">NORMSINV(RAND())</f>
        <v>0.416529467052524</v>
      </c>
      <c r="G208" s="0" t="n">
        <f aca="false">B208</f>
        <v>0.708157798807359</v>
      </c>
      <c r="H208" s="0" t="n">
        <f aca="false">$H$5*B208+$I$5*C208</f>
        <v>1.16991715017354</v>
      </c>
      <c r="I208" s="0" t="n">
        <f aca="false">$H$6*B208+$I$6*C208+$J$6*D208</f>
        <v>0.202400278666627</v>
      </c>
      <c r="J208" s="0" t="n">
        <f aca="false">$H$7*B208+$I$7*C208+$J$7*D208+$K$7*E208</f>
        <v>0.431904244851298</v>
      </c>
      <c r="L208" s="0" t="n">
        <f aca="false">L207+(O$6-0.5*O$5*O$5)+O$5*G208</f>
        <v>0.530062796691464</v>
      </c>
      <c r="M208" s="0" t="n">
        <f aca="false">M207+(P$6-0.5*P$5*P$5)+P$5*H208</f>
        <v>0.685477558983162</v>
      </c>
      <c r="N208" s="0" t="n">
        <f aca="false">N207+(Q$6-0.5*Q$5*Q$5)+Q$5*I208</f>
        <v>0.70186628349058</v>
      </c>
      <c r="O208" s="0" t="n">
        <f aca="false">O207+(R$6-0.5*R$5*R$5)+R$5*J208</f>
        <v>0.0259104886164839</v>
      </c>
      <c r="Q208" s="0" t="n">
        <f aca="false">EXP(L208)</f>
        <v>1.69903899929643</v>
      </c>
      <c r="R208" s="0" t="n">
        <f aca="false">EXP(M208)</f>
        <v>1.98471942984584</v>
      </c>
      <c r="S208" s="0" t="n">
        <f aca="false">EXP(N208)</f>
        <v>2.01751445004972</v>
      </c>
      <c r="T208" s="0" t="n">
        <f aca="false">EXP(O208)</f>
        <v>1.02624908338673</v>
      </c>
      <c r="V208" s="0" t="n">
        <f aca="false">L208-L207</f>
        <v>0.00803157798807364</v>
      </c>
      <c r="W208" s="0" t="n">
        <f aca="false">M208-M207</f>
        <v>0.0241983430034709</v>
      </c>
      <c r="X208" s="0" t="n">
        <f aca="false">N208-N207</f>
        <v>0.00662200835999882</v>
      </c>
      <c r="Y208" s="0" t="n">
        <f aca="false">O208-O207</f>
        <v>0.0174761697940519</v>
      </c>
    </row>
    <row r="209" customFormat="false" ht="12.75" hidden="false" customHeight="false" outlineLevel="0" collapsed="false">
      <c r="B209" s="0" t="n">
        <f aca="true">NORMSINV(RAND())</f>
        <v>1.12316656531115</v>
      </c>
      <c r="C209" s="0" t="n">
        <f aca="true">NORMSINV(RAND())</f>
        <v>-0.264140722566603</v>
      </c>
      <c r="D209" s="0" t="n">
        <f aca="true">NORMSINV(RAND())</f>
        <v>-0.320216398639953</v>
      </c>
      <c r="E209" s="0" t="n">
        <f aca="true">NORMSINV(RAND())</f>
        <v>-0.288873762516638</v>
      </c>
      <c r="G209" s="0" t="n">
        <f aca="false">B209</f>
        <v>1.12316656531115</v>
      </c>
      <c r="H209" s="0" t="n">
        <f aca="false">$H$5*B209+$I$5*C209</f>
        <v>0.332830706738919</v>
      </c>
      <c r="I209" s="0" t="n">
        <f aca="false">$H$6*B209+$I$6*C209+$J$6*D209</f>
        <v>0.335621173528372</v>
      </c>
      <c r="J209" s="0" t="n">
        <f aca="false">$H$7*B209+$I$7*C209+$J$7*D209+$K$7*E209</f>
        <v>0.0223390209837926</v>
      </c>
      <c r="L209" s="0" t="n">
        <f aca="false">L208+(O$6-0.5*O$5*O$5)+O$5*G209</f>
        <v>0.542244462344575</v>
      </c>
      <c r="M209" s="0" t="n">
        <f aca="false">M208+(P$6-0.5*P$5*P$5)+P$5*H209</f>
        <v>0.69293417311794</v>
      </c>
      <c r="N209" s="0" t="n">
        <f aca="false">N208+(Q$6-0.5*Q$5*Q$5)+Q$5*I209</f>
        <v>0.712484918696431</v>
      </c>
      <c r="O209" s="0" t="n">
        <f aca="false">O208+(R$6-0.5*R$5*R$5)+R$5*J209</f>
        <v>0.0270040494558356</v>
      </c>
      <c r="Q209" s="0" t="n">
        <f aca="false">EXP(L209)</f>
        <v>1.71986270049333</v>
      </c>
      <c r="R209" s="0" t="n">
        <f aca="false">EXP(M209)</f>
        <v>1.99957403048494</v>
      </c>
      <c r="S209" s="0" t="n">
        <f aca="false">EXP(N209)</f>
        <v>2.03905184652444</v>
      </c>
      <c r="T209" s="0" t="n">
        <f aca="false">EXP(O209)</f>
        <v>1.02737196305246</v>
      </c>
      <c r="V209" s="0" t="n">
        <f aca="false">L209-L208</f>
        <v>0.0121816656531115</v>
      </c>
      <c r="W209" s="0" t="n">
        <f aca="false">M209-M208</f>
        <v>0.00745661413477838</v>
      </c>
      <c r="X209" s="0" t="n">
        <f aca="false">N209-N208</f>
        <v>0.0106186352058512</v>
      </c>
      <c r="Y209" s="0" t="n">
        <f aca="false">O209-O208</f>
        <v>0.0010935608393517</v>
      </c>
    </row>
    <row r="210" customFormat="false" ht="12.75" hidden="false" customHeight="false" outlineLevel="0" collapsed="false">
      <c r="B210" s="0" t="n">
        <f aca="true">NORMSINV(RAND())</f>
        <v>-0.182916832926563</v>
      </c>
      <c r="C210" s="0" t="n">
        <f aca="true">NORMSINV(RAND())</f>
        <v>0.122790958269772</v>
      </c>
      <c r="D210" s="0" t="n">
        <f aca="true">NORMSINV(RAND())</f>
        <v>-0.522747559174677</v>
      </c>
      <c r="E210" s="0" t="n">
        <f aca="true">NORMSINV(RAND())</f>
        <v>0.108466742788898</v>
      </c>
      <c r="G210" s="0" t="n">
        <f aca="false">B210</f>
        <v>-0.182916832926563</v>
      </c>
      <c r="H210" s="0" t="n">
        <f aca="false">$H$5*B210+$I$5*C210</f>
        <v>0.0148816727533759</v>
      </c>
      <c r="I210" s="0" t="n">
        <f aca="false">$H$6*B210+$I$6*C210+$J$6*D210</f>
        <v>-0.556292447035969</v>
      </c>
      <c r="J210" s="0" t="n">
        <f aca="false">$H$7*B210+$I$7*C210+$J$7*D210+$K$7*E210</f>
        <v>0.127579536075175</v>
      </c>
      <c r="L210" s="0" t="n">
        <f aca="false">L209+(O$6-0.5*O$5*O$5)+O$5*G210</f>
        <v>0.54136529401531</v>
      </c>
      <c r="M210" s="0" t="n">
        <f aca="false">M209+(P$6-0.5*P$5*P$5)+P$5*H210</f>
        <v>0.694031806573008</v>
      </c>
      <c r="N210" s="0" t="n">
        <f aca="false">N209+(Q$6-0.5*Q$5*Q$5)+Q$5*I210</f>
        <v>0.696346145285352</v>
      </c>
      <c r="O210" s="0" t="n">
        <f aca="false">O209+(R$6-0.5*R$5*R$5)+R$5*J210</f>
        <v>0.0323072308988426</v>
      </c>
      <c r="Q210" s="0" t="n">
        <f aca="false">EXP(L210)</f>
        <v>1.71835131615434</v>
      </c>
      <c r="R210" s="0" t="n">
        <f aca="false">EXP(M210)</f>
        <v>2.00177003482012</v>
      </c>
      <c r="S210" s="0" t="n">
        <f aca="false">EXP(N210)</f>
        <v>2.00640817374693</v>
      </c>
      <c r="T210" s="0" t="n">
        <f aca="false">EXP(O210)</f>
        <v>1.03283477532142</v>
      </c>
      <c r="V210" s="0" t="n">
        <f aca="false">L210-L209</f>
        <v>-0.000879168329265601</v>
      </c>
      <c r="W210" s="0" t="n">
        <f aca="false">M210-M209</f>
        <v>0.00109763345506753</v>
      </c>
      <c r="X210" s="0" t="n">
        <f aca="false">N210-N209</f>
        <v>-0.0161387734110791</v>
      </c>
      <c r="Y210" s="0" t="n">
        <f aca="false">O210-O209</f>
        <v>0.00530318144300701</v>
      </c>
    </row>
    <row r="211" customFormat="false" ht="12.75" hidden="false" customHeight="false" outlineLevel="0" collapsed="false">
      <c r="B211" s="0" t="n">
        <f aca="true">NORMSINV(RAND())</f>
        <v>-0.0270806325626254</v>
      </c>
      <c r="C211" s="0" t="n">
        <f aca="true">NORMSINV(RAND())</f>
        <v>-0.682671111691665</v>
      </c>
      <c r="D211" s="0" t="n">
        <f aca="true">NORMSINV(RAND())</f>
        <v>-0.592728174233323</v>
      </c>
      <c r="E211" s="0" t="n">
        <f aca="true">NORMSINV(RAND())</f>
        <v>-0.746986748170255</v>
      </c>
      <c r="G211" s="0" t="n">
        <f aca="false">B211</f>
        <v>-0.0270806325626254</v>
      </c>
      <c r="H211" s="0" t="n">
        <f aca="false">$H$5*B211+$I$5*C211</f>
        <v>-0.604750841436058</v>
      </c>
      <c r="I211" s="0" t="n">
        <f aca="false">$H$6*B211+$I$6*C211+$J$6*D211</f>
        <v>-0.398244744931209</v>
      </c>
      <c r="J211" s="0" t="n">
        <f aca="false">$H$7*B211+$I$7*C211+$J$7*D211+$K$7*E211</f>
        <v>-0.561839425627065</v>
      </c>
      <c r="L211" s="0" t="n">
        <f aca="false">L210+(O$6-0.5*O$5*O$5)+O$5*G211</f>
        <v>0.542044487689683</v>
      </c>
      <c r="M211" s="0" t="n">
        <f aca="false">M210+(P$6-0.5*P$5*P$5)+P$5*H211</f>
        <v>0.682736789744286</v>
      </c>
      <c r="N211" s="0" t="n">
        <f aca="false">N210+(Q$6-0.5*Q$5*Q$5)+Q$5*I211</f>
        <v>0.684948802937416</v>
      </c>
      <c r="O211" s="0" t="n">
        <f aca="false">O210+(R$6-0.5*R$5*R$5)+R$5*J211</f>
        <v>0.01003365387376</v>
      </c>
      <c r="Q211" s="0" t="n">
        <f aca="false">EXP(L211)</f>
        <v>1.71951880592958</v>
      </c>
      <c r="R211" s="0" t="n">
        <f aca="false">EXP(M211)</f>
        <v>1.97928721950271</v>
      </c>
      <c r="S211" s="0" t="n">
        <f aca="false">EXP(N211)</f>
        <v>1.98367027484617</v>
      </c>
      <c r="T211" s="0" t="n">
        <f aca="false">EXP(O211)</f>
        <v>1.01008415975697</v>
      </c>
      <c r="V211" s="0" t="n">
        <f aca="false">L211-L210</f>
        <v>0.000679193674373746</v>
      </c>
      <c r="W211" s="0" t="n">
        <f aca="false">M211-M210</f>
        <v>-0.0112950168287211</v>
      </c>
      <c r="X211" s="0" t="n">
        <f aca="false">N211-N210</f>
        <v>-0.0113973423479362</v>
      </c>
      <c r="Y211" s="0" t="n">
        <f aca="false">O211-O210</f>
        <v>-0.0222735770250826</v>
      </c>
    </row>
    <row r="212" customFormat="false" ht="12.75" hidden="false" customHeight="false" outlineLevel="0" collapsed="false">
      <c r="B212" s="0" t="n">
        <f aca="true">NORMSINV(RAND())</f>
        <v>-1.43253813195801</v>
      </c>
      <c r="C212" s="0" t="n">
        <f aca="true">NORMSINV(RAND())</f>
        <v>0.431650562088899</v>
      </c>
      <c r="D212" s="0" t="n">
        <f aca="true">NORMSINV(RAND())</f>
        <v>-1.7562170013099</v>
      </c>
      <c r="E212" s="0" t="n">
        <f aca="true">NORMSINV(RAND())</f>
        <v>0.588288282817676</v>
      </c>
      <c r="G212" s="0" t="n">
        <f aca="false">B212</f>
        <v>-1.43253813195801</v>
      </c>
      <c r="H212" s="0" t="n">
        <f aca="false">$H$5*B212+$I$5*C212</f>
        <v>-0.342448713652185</v>
      </c>
      <c r="I212" s="0" t="n">
        <f aca="false">$H$6*B212+$I$6*C212+$J$6*D212</f>
        <v>-2.28123267747797</v>
      </c>
      <c r="J212" s="0" t="n">
        <f aca="false">$H$7*B212+$I$7*C212+$J$7*D212+$K$7*E212</f>
        <v>0.478323301210852</v>
      </c>
      <c r="L212" s="0" t="n">
        <f aca="false">L211+(O$6-0.5*O$5*O$5)+O$5*G212</f>
        <v>0.528669106370103</v>
      </c>
      <c r="M212" s="0" t="n">
        <f aca="false">M211+(P$6-0.5*P$5*P$5)+P$5*H212</f>
        <v>0.676687815471243</v>
      </c>
      <c r="N212" s="0" t="n">
        <f aca="false">N211+(Q$6-0.5*Q$5*Q$5)+Q$5*I212</f>
        <v>0.617061822613077</v>
      </c>
      <c r="O212" s="0" t="n">
        <f aca="false">O211+(R$6-0.5*R$5*R$5)+R$5*J212</f>
        <v>0.0293665859221941</v>
      </c>
      <c r="Q212" s="0" t="n">
        <f aca="false">EXP(L212)</f>
        <v>1.69667271440469</v>
      </c>
      <c r="R212" s="0" t="n">
        <f aca="false">EXP(M212)</f>
        <v>1.96735070027832</v>
      </c>
      <c r="S212" s="0" t="n">
        <f aca="false">EXP(N212)</f>
        <v>1.8534741976143</v>
      </c>
      <c r="T212" s="0" t="n">
        <f aca="false">EXP(O212)</f>
        <v>1.02980203621761</v>
      </c>
      <c r="V212" s="0" t="n">
        <f aca="false">L212-L211</f>
        <v>-0.01337538131958</v>
      </c>
      <c r="W212" s="0" t="n">
        <f aca="false">M212-M211</f>
        <v>-0.00604897427304363</v>
      </c>
      <c r="X212" s="0" t="n">
        <f aca="false">N212-N211</f>
        <v>-0.0678869803243389</v>
      </c>
      <c r="Y212" s="0" t="n">
        <f aca="false">O212-O211</f>
        <v>0.0193329320484341</v>
      </c>
    </row>
    <row r="213" customFormat="false" ht="12.75" hidden="false" customHeight="false" outlineLevel="0" collapsed="false">
      <c r="B213" s="0" t="n">
        <f aca="true">NORMSINV(RAND())</f>
        <v>2.02488795430833</v>
      </c>
      <c r="C213" s="0" t="n">
        <f aca="true">NORMSINV(RAND())</f>
        <v>0.682902495424002</v>
      </c>
      <c r="D213" s="0" t="n">
        <f aca="true">NORMSINV(RAND())</f>
        <v>-0.216415790540078</v>
      </c>
      <c r="E213" s="0" t="n">
        <f aca="true">NORMSINV(RAND())</f>
        <v>3.25719557103333</v>
      </c>
      <c r="G213" s="0" t="n">
        <f aca="false">B213</f>
        <v>2.02488795430833</v>
      </c>
      <c r="H213" s="0" t="n">
        <f aca="false">$H$5*B213+$I$5*C213</f>
        <v>1.60385488649914</v>
      </c>
      <c r="I213" s="0" t="n">
        <f aca="false">$H$6*B213+$I$6*C213+$J$6*D213</f>
        <v>0.710526907629086</v>
      </c>
      <c r="J213" s="0" t="n">
        <f aca="false">$H$7*B213+$I$7*C213+$J$7*D213+$K$7*E213</f>
        <v>3.49221996164497</v>
      </c>
      <c r="L213" s="0" t="n">
        <f aca="false">L212+(O$6-0.5*O$5*O$5)+O$5*G213</f>
        <v>0.549867985913187</v>
      </c>
      <c r="M213" s="0" t="n">
        <f aca="false">M212+(P$6-0.5*P$5*P$5)+P$5*H213</f>
        <v>0.709564913201226</v>
      </c>
      <c r="N213" s="0" t="n">
        <f aca="false">N212+(Q$6-0.5*Q$5*Q$5)+Q$5*I213</f>
        <v>0.638927629841949</v>
      </c>
      <c r="O213" s="0" t="n">
        <f aca="false">O212+(R$6-0.5*R$5*R$5)+R$5*J213</f>
        <v>0.169255384387993</v>
      </c>
      <c r="Q213" s="0" t="n">
        <f aca="false">EXP(L213)</f>
        <v>1.73302421915568</v>
      </c>
      <c r="R213" s="0" t="n">
        <f aca="false">EXP(M213)</f>
        <v>2.03310648839118</v>
      </c>
      <c r="S213" s="0" t="n">
        <f aca="false">EXP(N213)</f>
        <v>1.8944482398704</v>
      </c>
      <c r="T213" s="0" t="n">
        <f aca="false">EXP(O213)</f>
        <v>1.18442258333911</v>
      </c>
      <c r="V213" s="0" t="n">
        <f aca="false">L213-L212</f>
        <v>0.0211988795430833</v>
      </c>
      <c r="W213" s="0" t="n">
        <f aca="false">M213-M212</f>
        <v>0.0328770977299827</v>
      </c>
      <c r="X213" s="0" t="n">
        <f aca="false">N213-N212</f>
        <v>0.0218658072288727</v>
      </c>
      <c r="Y213" s="0" t="n">
        <f aca="false">O213-O212</f>
        <v>0.139888798465799</v>
      </c>
    </row>
    <row r="214" customFormat="false" ht="12.75" hidden="false" customHeight="false" outlineLevel="0" collapsed="false">
      <c r="B214" s="0" t="n">
        <f aca="true">NORMSINV(RAND())</f>
        <v>-0.690133222349007</v>
      </c>
      <c r="C214" s="0" t="n">
        <f aca="true">NORMSINV(RAND())</f>
        <v>-0.135516097831144</v>
      </c>
      <c r="D214" s="0" t="n">
        <f aca="true">NORMSINV(RAND())</f>
        <v>1.23823011872469</v>
      </c>
      <c r="E214" s="0" t="n">
        <f aca="true">NORMSINV(RAND())</f>
        <v>0.178137101962152</v>
      </c>
      <c r="G214" s="0" t="n">
        <f aca="false">B214</f>
        <v>-0.690133222349007</v>
      </c>
      <c r="H214" s="0" t="n">
        <f aca="false">$H$5*B214+$I$5*C214</f>
        <v>-0.462426994518012</v>
      </c>
      <c r="I214" s="0" t="n">
        <f aca="false">$H$6*B214+$I$6*C214+$J$6*D214</f>
        <v>0.729078561837785</v>
      </c>
      <c r="J214" s="0" t="n">
        <f aca="false">$H$7*B214+$I$7*C214+$J$7*D214+$K$7*E214</f>
        <v>-0.126009718502088</v>
      </c>
      <c r="L214" s="0" t="n">
        <f aca="false">L213+(O$6-0.5*O$5*O$5)+O$5*G214</f>
        <v>0.543916653689697</v>
      </c>
      <c r="M214" s="0" t="n">
        <f aca="false">M213+(P$6-0.5*P$5*P$5)+P$5*H214</f>
        <v>0.701116373310865</v>
      </c>
      <c r="N214" s="0" t="n">
        <f aca="false">N213+(Q$6-0.5*Q$5*Q$5)+Q$5*I214</f>
        <v>0.661349986697083</v>
      </c>
      <c r="O214" s="0" t="n">
        <f aca="false">O213+(R$6-0.5*R$5*R$5)+R$5*J214</f>
        <v>0.164414995647909</v>
      </c>
      <c r="Q214" s="0" t="n">
        <f aca="false">EXP(L214)</f>
        <v>1.72274104591733</v>
      </c>
      <c r="R214" s="0" t="n">
        <f aca="false">EXP(M214)</f>
        <v>2.01600206257417</v>
      </c>
      <c r="S214" s="0" t="n">
        <f aca="false">EXP(N214)</f>
        <v>1.93740604215349</v>
      </c>
      <c r="T214" s="0" t="n">
        <f aca="false">EXP(O214)</f>
        <v>1.17870337037668</v>
      </c>
      <c r="V214" s="0" t="n">
        <f aca="false">L214-L213</f>
        <v>-0.00595133222349009</v>
      </c>
      <c r="W214" s="0" t="n">
        <f aca="false">M214-M213</f>
        <v>-0.00844853989036021</v>
      </c>
      <c r="X214" s="0" t="n">
        <f aca="false">N214-N213</f>
        <v>0.0224223568551336</v>
      </c>
      <c r="Y214" s="0" t="n">
        <f aca="false">O214-O213</f>
        <v>-0.00484038874008352</v>
      </c>
    </row>
    <row r="215" customFormat="false" ht="12.75" hidden="false" customHeight="false" outlineLevel="0" collapsed="false">
      <c r="B215" s="0" t="n">
        <f aca="true">NORMSINV(RAND())</f>
        <v>-1.30222739456677</v>
      </c>
      <c r="C215" s="0" t="n">
        <f aca="true">NORMSINV(RAND())</f>
        <v>-1.56721724208862</v>
      </c>
      <c r="D215" s="0" t="n">
        <f aca="true">NORMSINV(RAND())</f>
        <v>-1.64549902551937</v>
      </c>
      <c r="E215" s="0" t="n">
        <f aca="true">NORMSINV(RAND())</f>
        <v>-0.755528581854015</v>
      </c>
      <c r="G215" s="0" t="n">
        <f aca="false">B215</f>
        <v>-1.30222739456677</v>
      </c>
      <c r="H215" s="0" t="n">
        <f aca="false">$H$5*B215+$I$5*C215</f>
        <v>-2.00836364218111</v>
      </c>
      <c r="I215" s="0" t="n">
        <f aca="false">$H$6*B215+$I$6*C215+$J$6*D215</f>
        <v>-1.77591593156056</v>
      </c>
      <c r="J215" s="0" t="n">
        <f aca="false">$H$7*B215+$I$7*C215+$J$7*D215+$K$7*E215</f>
        <v>-0.574068577523367</v>
      </c>
      <c r="L215" s="0" t="n">
        <f aca="false">L214+(O$6-0.5*O$5*O$5)+O$5*G215</f>
        <v>0.531844379744029</v>
      </c>
      <c r="M215" s="0" t="n">
        <f aca="false">M214+(P$6-0.5*P$5*P$5)+P$5*H215</f>
        <v>0.661749100467243</v>
      </c>
      <c r="N215" s="0" t="n">
        <f aca="false">N214+(Q$6-0.5*Q$5*Q$5)+Q$5*I215</f>
        <v>0.608622508750266</v>
      </c>
      <c r="O215" s="0" t="n">
        <f aca="false">O214+(R$6-0.5*R$5*R$5)+R$5*J215</f>
        <v>0.141652252546975</v>
      </c>
      <c r="Q215" s="0" t="n">
        <f aca="false">EXP(L215)</f>
        <v>1.70206867639255</v>
      </c>
      <c r="R215" s="0" t="n">
        <f aca="false">EXP(M215)</f>
        <v>1.93817944191029</v>
      </c>
      <c r="S215" s="0" t="n">
        <f aca="false">EXP(N215)</f>
        <v>1.83789796592547</v>
      </c>
      <c r="T215" s="0" t="n">
        <f aca="false">EXP(O215)</f>
        <v>1.15217591262454</v>
      </c>
      <c r="V215" s="0" t="n">
        <f aca="false">L215-L214</f>
        <v>-0.0120722739456677</v>
      </c>
      <c r="W215" s="0" t="n">
        <f aca="false">M215-M214</f>
        <v>-0.0393672728436223</v>
      </c>
      <c r="X215" s="0" t="n">
        <f aca="false">N215-N214</f>
        <v>-0.0527274779468168</v>
      </c>
      <c r="Y215" s="0" t="n">
        <f aca="false">O215-O214</f>
        <v>-0.0227627431009347</v>
      </c>
    </row>
    <row r="216" customFormat="false" ht="12.75" hidden="false" customHeight="false" outlineLevel="0" collapsed="false">
      <c r="B216" s="0" t="n">
        <f aca="true">NORMSINV(RAND())</f>
        <v>0.834006013408439</v>
      </c>
      <c r="C216" s="0" t="n">
        <f aca="true">NORMSINV(RAND())</f>
        <v>-0.736022068381247</v>
      </c>
      <c r="D216" s="0" t="n">
        <f aca="true">NORMSINV(RAND())</f>
        <v>2.00798985042364</v>
      </c>
      <c r="E216" s="0" t="n">
        <f aca="true">NORMSINV(RAND())</f>
        <v>2.05503802628305</v>
      </c>
      <c r="G216" s="0" t="n">
        <f aca="false">B216</f>
        <v>0.834006013408439</v>
      </c>
      <c r="H216" s="0" t="n">
        <f aca="false">$H$5*B216+$I$5*C216</f>
        <v>-0.220410802259908</v>
      </c>
      <c r="I216" s="0" t="n">
        <f aca="false">$H$6*B216+$I$6*C216+$J$6*D216</f>
        <v>2.24832165624303</v>
      </c>
      <c r="J216" s="0" t="n">
        <f aca="false">$H$7*B216+$I$7*C216+$J$7*D216+$K$7*E216</f>
        <v>1.94606915173976</v>
      </c>
      <c r="L216" s="0" t="n">
        <f aca="false">L215+(O$6-0.5*O$5*O$5)+O$5*G216</f>
        <v>0.541134439878113</v>
      </c>
      <c r="M216" s="0" t="n">
        <f aca="false">M215+(P$6-0.5*P$5*P$5)+P$5*H216</f>
        <v>0.658140884422045</v>
      </c>
      <c r="N216" s="0" t="n">
        <f aca="false">N215+(Q$6-0.5*Q$5*Q$5)+Q$5*I216</f>
        <v>0.676622158437557</v>
      </c>
      <c r="O216" s="0" t="n">
        <f aca="false">O215+(R$6-0.5*R$5*R$5)+R$5*J216</f>
        <v>0.219695018616565</v>
      </c>
      <c r="Q216" s="0" t="n">
        <f aca="false">EXP(L216)</f>
        <v>1.71795467342892</v>
      </c>
      <c r="R216" s="0" t="n">
        <f aca="false">EXP(M216)</f>
        <v>1.93119867338369</v>
      </c>
      <c r="S216" s="0" t="n">
        <f aca="false">EXP(N216)</f>
        <v>1.9672215341075</v>
      </c>
      <c r="T216" s="0" t="n">
        <f aca="false">EXP(O216)</f>
        <v>1.2456967583274</v>
      </c>
      <c r="V216" s="0" t="n">
        <f aca="false">L216-L215</f>
        <v>0.0092900601340844</v>
      </c>
      <c r="W216" s="0" t="n">
        <f aca="false">M216-M215</f>
        <v>-0.00360821604519812</v>
      </c>
      <c r="X216" s="0" t="n">
        <f aca="false">N216-N215</f>
        <v>0.0679996496872908</v>
      </c>
      <c r="Y216" s="0" t="n">
        <f aca="false">O216-O215</f>
        <v>0.0780427660695905</v>
      </c>
    </row>
    <row r="217" customFormat="false" ht="12.75" hidden="false" customHeight="false" outlineLevel="0" collapsed="false">
      <c r="B217" s="0" t="n">
        <f aca="true">NORMSINV(RAND())</f>
        <v>1.75180153044409</v>
      </c>
      <c r="C217" s="0" t="n">
        <f aca="true">NORMSINV(RAND())</f>
        <v>0.445399944699788</v>
      </c>
      <c r="D217" s="0" t="n">
        <f aca="true">NORMSINV(RAND())</f>
        <v>0.0697533730237379</v>
      </c>
      <c r="E217" s="0" t="n">
        <f aca="true">NORMSINV(RAND())</f>
        <v>1.6264756666916</v>
      </c>
      <c r="G217" s="0" t="n">
        <f aca="false">B217</f>
        <v>1.75180153044409</v>
      </c>
      <c r="H217" s="0" t="n">
        <f aca="false">$H$5*B217+$I$5*C217</f>
        <v>1.26162843217624</v>
      </c>
      <c r="I217" s="0" t="n">
        <f aca="false">$H$6*B217+$I$6*C217+$J$6*D217</f>
        <v>0.857942931522067</v>
      </c>
      <c r="J217" s="0" t="n">
        <f aca="false">$H$7*B217+$I$7*C217+$J$7*D217+$K$7*E217</f>
        <v>1.85476817949097</v>
      </c>
      <c r="L217" s="0" t="n">
        <f aca="false">L216+(O$6-0.5*O$5*O$5)+O$5*G217</f>
        <v>0.559602455182554</v>
      </c>
      <c r="M217" s="0" t="n">
        <f aca="false">M216+(P$6-0.5*P$5*P$5)+P$5*H217</f>
        <v>0.68417345306557</v>
      </c>
      <c r="N217" s="0" t="n">
        <f aca="false">N216+(Q$6-0.5*Q$5*Q$5)+Q$5*I217</f>
        <v>0.702910446383219</v>
      </c>
      <c r="O217" s="0" t="n">
        <f aca="false">O216+(R$6-0.5*R$5*R$5)+R$5*J217</f>
        <v>0.294085745796204</v>
      </c>
      <c r="Q217" s="0" t="n">
        <f aca="false">EXP(L217)</f>
        <v>1.74997666783802</v>
      </c>
      <c r="R217" s="0" t="n">
        <f aca="false">EXP(M217)</f>
        <v>1.98213283245768</v>
      </c>
      <c r="S217" s="0" t="n">
        <f aca="false">EXP(N217)</f>
        <v>2.01962216398067</v>
      </c>
      <c r="T217" s="0" t="n">
        <f aca="false">EXP(O217)</f>
        <v>1.34189896092889</v>
      </c>
      <c r="V217" s="0" t="n">
        <f aca="false">L217-L216</f>
        <v>0.0184680153044409</v>
      </c>
      <c r="W217" s="0" t="n">
        <f aca="false">M217-M216</f>
        <v>0.0260325686435249</v>
      </c>
      <c r="X217" s="0" t="n">
        <f aca="false">N217-N216</f>
        <v>0.0262882879456621</v>
      </c>
      <c r="Y217" s="0" t="n">
        <f aca="false">O217-O216</f>
        <v>0.0743907271796387</v>
      </c>
    </row>
    <row r="218" customFormat="false" ht="12.75" hidden="false" customHeight="false" outlineLevel="0" collapsed="false">
      <c r="B218" s="0" t="n">
        <f aca="true">NORMSINV(RAND())</f>
        <v>1.15634435491143</v>
      </c>
      <c r="C218" s="0" t="n">
        <f aca="true">NORMSINV(RAND())</f>
        <v>0.208542234195366</v>
      </c>
      <c r="D218" s="0" t="n">
        <f aca="true">NORMSINV(RAND())</f>
        <v>-0.840393940265295</v>
      </c>
      <c r="E218" s="0" t="n">
        <f aca="true">NORMSINV(RAND())</f>
        <v>-1.76024030677754</v>
      </c>
      <c r="G218" s="0" t="n">
        <f aca="false">B218</f>
        <v>1.15634435491143</v>
      </c>
      <c r="H218" s="0" t="n">
        <f aca="false">$H$5*B218+$I$5*C218</f>
        <v>0.758775050030866</v>
      </c>
      <c r="I218" s="0" t="n">
        <f aca="false">$H$6*B218+$I$6*C218+$J$6*D218</f>
        <v>-0.171046301894922</v>
      </c>
      <c r="J218" s="0" t="n">
        <f aca="false">$H$7*B218+$I$7*C218+$J$7*D218+$K$7*E218</f>
        <v>-1.36843126750998</v>
      </c>
      <c r="L218" s="0" t="n">
        <f aca="false">L217+(O$6-0.5*O$5*O$5)+O$5*G218</f>
        <v>0.572115898731669</v>
      </c>
      <c r="M218" s="0" t="n">
        <f aca="false">M217+(P$6-0.5*P$5*P$5)+P$5*H218</f>
        <v>0.700148954066187</v>
      </c>
      <c r="N218" s="0" t="n">
        <f aca="false">N217+(Q$6-0.5*Q$5*Q$5)+Q$5*I218</f>
        <v>0.698329057326372</v>
      </c>
      <c r="O218" s="0" t="n">
        <f aca="false">O217+(R$6-0.5*R$5*R$5)+R$5*J218</f>
        <v>0.239548495095805</v>
      </c>
      <c r="Q218" s="0" t="n">
        <f aca="false">EXP(L218)</f>
        <v>1.77201248652843</v>
      </c>
      <c r="R218" s="0" t="n">
        <f aca="false">EXP(M218)</f>
        <v>2.01405268646554</v>
      </c>
      <c r="S218" s="0" t="n">
        <f aca="false">EXP(N218)</f>
        <v>2.01039065182081</v>
      </c>
      <c r="T218" s="0" t="n">
        <f aca="false">EXP(O218)</f>
        <v>1.2706753046524</v>
      </c>
      <c r="V218" s="0" t="n">
        <f aca="false">L218-L217</f>
        <v>0.0125134435491143</v>
      </c>
      <c r="W218" s="0" t="n">
        <f aca="false">M218-M217</f>
        <v>0.0159755010006173</v>
      </c>
      <c r="X218" s="0" t="n">
        <f aca="false">N218-N217</f>
        <v>-0.00458138905684757</v>
      </c>
      <c r="Y218" s="0" t="n">
        <f aca="false">O218-O217</f>
        <v>-0.0545372507003993</v>
      </c>
    </row>
    <row r="219" customFormat="false" ht="12.75" hidden="false" customHeight="false" outlineLevel="0" collapsed="false">
      <c r="B219" s="0" t="n">
        <f aca="true">NORMSINV(RAND())</f>
        <v>-0.101728386607903</v>
      </c>
      <c r="C219" s="0" t="n">
        <f aca="true">NORMSINV(RAND())</f>
        <v>0.890022274272845</v>
      </c>
      <c r="D219" s="0" t="n">
        <f aca="true">NORMSINV(RAND())</f>
        <v>0.0526272989915323</v>
      </c>
      <c r="E219" s="0" t="n">
        <f aca="true">NORMSINV(RAND())</f>
        <v>-0.615877108279508</v>
      </c>
      <c r="G219" s="0" t="n">
        <f aca="false">B219</f>
        <v>-0.101728386607903</v>
      </c>
      <c r="H219" s="0" t="n">
        <f aca="false">$H$5*B219+$I$5*C219</f>
        <v>0.719917706150333</v>
      </c>
      <c r="I219" s="0" t="n">
        <f aca="false">$H$6*B219+$I$6*C219+$J$6*D219</f>
        <v>-0.160364829203875</v>
      </c>
      <c r="J219" s="0" t="n">
        <f aca="false">$H$7*B219+$I$7*C219+$J$7*D219+$K$7*E219</f>
        <v>-0.723424248820359</v>
      </c>
      <c r="L219" s="0" t="n">
        <f aca="false">L218+(O$6-0.5*O$5*O$5)+O$5*G219</f>
        <v>0.572048614865589</v>
      </c>
      <c r="M219" s="0" t="n">
        <f aca="false">M218+(P$6-0.5*P$5*P$5)+P$5*H219</f>
        <v>0.715347308189194</v>
      </c>
      <c r="N219" s="0" t="n">
        <f aca="false">N218+(Q$6-0.5*Q$5*Q$5)+Q$5*I219</f>
        <v>0.694068112450255</v>
      </c>
      <c r="O219" s="0" t="n">
        <f aca="false">O218+(R$6-0.5*R$5*R$5)+R$5*J219</f>
        <v>0.21081152514299</v>
      </c>
      <c r="Q219" s="0" t="n">
        <f aca="false">EXP(L219)</f>
        <v>1.77189326268856</v>
      </c>
      <c r="R219" s="0" t="n">
        <f aca="false">EXP(M219)</f>
        <v>2.04489676833576</v>
      </c>
      <c r="S219" s="0" t="n">
        <f aca="false">EXP(N219)</f>
        <v>2.00184271215658</v>
      </c>
      <c r="T219" s="0" t="n">
        <f aca="false">EXP(O219)</f>
        <v>1.23467962706423</v>
      </c>
      <c r="V219" s="0" t="n">
        <f aca="false">L219-L218</f>
        <v>-6.72838660790154E-005</v>
      </c>
      <c r="W219" s="0" t="n">
        <f aca="false">M219-M218</f>
        <v>0.0151983541230066</v>
      </c>
      <c r="X219" s="0" t="n">
        <f aca="false">N219-N218</f>
        <v>-0.00426094487611617</v>
      </c>
      <c r="Y219" s="0" t="n">
        <f aca="false">O219-O218</f>
        <v>-0.0287369699528144</v>
      </c>
    </row>
    <row r="220" customFormat="false" ht="12.75" hidden="false" customHeight="false" outlineLevel="0" collapsed="false">
      <c r="B220" s="0" t="n">
        <f aca="true">NORMSINV(RAND())</f>
        <v>0.809607318255459</v>
      </c>
      <c r="C220" s="0" t="n">
        <f aca="true">NORMSINV(RAND())</f>
        <v>-0.276101849579173</v>
      </c>
      <c r="D220" s="0" t="n">
        <f aca="true">NORMSINV(RAND())</f>
        <v>-0.0112811405739011</v>
      </c>
      <c r="E220" s="0" t="n">
        <f aca="true">NORMSINV(RAND())</f>
        <v>-1.18791650991286</v>
      </c>
      <c r="G220" s="0" t="n">
        <f aca="false">B220</f>
        <v>0.809607318255459</v>
      </c>
      <c r="H220" s="0" t="n">
        <f aca="false">$H$5*B220+$I$5*C220</f>
        <v>0.165692443360296</v>
      </c>
      <c r="I220" s="0" t="n">
        <f aca="false">$H$6*B220+$I$6*C220+$J$6*D220</f>
        <v>0.443053537082027</v>
      </c>
      <c r="J220" s="0" t="n">
        <f aca="false">$H$7*B220+$I$7*C220+$J$7*D220+$K$7*E220</f>
        <v>-0.948131979203587</v>
      </c>
      <c r="L220" s="0" t="n">
        <f aca="false">L219+(O$6-0.5*O$5*O$5)+O$5*G220</f>
        <v>0.581094688048144</v>
      </c>
      <c r="M220" s="0" t="n">
        <f aca="false">M219+(P$6-0.5*P$5*P$5)+P$5*H220</f>
        <v>0.7194611570564</v>
      </c>
      <c r="N220" s="0" t="n">
        <f aca="false">N219+(Q$6-0.5*Q$5*Q$5)+Q$5*I220</f>
        <v>0.707909718562716</v>
      </c>
      <c r="O220" s="0" t="n">
        <f aca="false">O219+(R$6-0.5*R$5*R$5)+R$5*J220</f>
        <v>0.173086245974847</v>
      </c>
      <c r="Q220" s="0" t="n">
        <f aca="false">EXP(L220)</f>
        <v>1.7879946562067</v>
      </c>
      <c r="R220" s="0" t="n">
        <f aca="false">EXP(M220)</f>
        <v>2.05332649200578</v>
      </c>
      <c r="S220" s="0" t="n">
        <f aca="false">EXP(N220)</f>
        <v>2.02974408491583</v>
      </c>
      <c r="T220" s="0" t="n">
        <f aca="false">EXP(O220)</f>
        <v>1.18896864442197</v>
      </c>
      <c r="V220" s="0" t="n">
        <f aca="false">L220-L219</f>
        <v>0.00904607318255457</v>
      </c>
      <c r="W220" s="0" t="n">
        <f aca="false">M220-M219</f>
        <v>0.00411384886720589</v>
      </c>
      <c r="X220" s="0" t="n">
        <f aca="false">N220-N219</f>
        <v>0.0138416061124609</v>
      </c>
      <c r="Y220" s="0" t="n">
        <f aca="false">O220-O219</f>
        <v>-0.0377252791681435</v>
      </c>
    </row>
    <row r="221" customFormat="false" ht="12.75" hidden="false" customHeight="false" outlineLevel="0" collapsed="false">
      <c r="B221" s="0" t="n">
        <f aca="true">NORMSINV(RAND())</f>
        <v>0.990193048877659</v>
      </c>
      <c r="C221" s="0" t="n">
        <f aca="true">NORMSINV(RAND())</f>
        <v>-2.96494837827878</v>
      </c>
      <c r="D221" s="0" t="n">
        <f aca="true">NORMSINV(RAND())</f>
        <v>-0.554347768802227</v>
      </c>
      <c r="E221" s="0" t="n">
        <f aca="true">NORMSINV(RAND())</f>
        <v>-1.64653099979188</v>
      </c>
      <c r="G221" s="0" t="n">
        <f aca="false">B221</f>
        <v>0.990193048877659</v>
      </c>
      <c r="H221" s="0" t="n">
        <f aca="false">$H$5*B221+$I$5*C221</f>
        <v>-2.07262409206007</v>
      </c>
      <c r="I221" s="0" t="n">
        <f aca="false">$H$6*B221+$I$6*C221+$J$6*D221</f>
        <v>0.538260967991785</v>
      </c>
      <c r="J221" s="0" t="n">
        <f aca="false">$H$7*B221+$I$7*C221+$J$7*D221+$K$7*E221</f>
        <v>-0.966210844709617</v>
      </c>
      <c r="L221" s="0" t="n">
        <f aca="false">L220+(O$6-0.5*O$5*O$5)+O$5*G221</f>
        <v>0.591946618536921</v>
      </c>
      <c r="M221" s="0" t="n">
        <f aca="false">M220+(P$6-0.5*P$5*P$5)+P$5*H221</f>
        <v>0.678808675215198</v>
      </c>
      <c r="N221" s="0" t="n">
        <f aca="false">N220+(Q$6-0.5*Q$5*Q$5)+Q$5*I221</f>
        <v>0.72460754760247</v>
      </c>
      <c r="O221" s="0" t="n">
        <f aca="false">O220+(R$6-0.5*R$5*R$5)+R$5*J221</f>
        <v>0.134637812186462</v>
      </c>
      <c r="Q221" s="0" t="n">
        <f aca="false">EXP(L221)</f>
        <v>1.80750351285461</v>
      </c>
      <c r="R221" s="0" t="n">
        <f aca="false">EXP(M221)</f>
        <v>1.97152760292747</v>
      </c>
      <c r="S221" s="0" t="n">
        <f aca="false">EXP(N221)</f>
        <v>2.06392095027904</v>
      </c>
      <c r="T221" s="0" t="n">
        <f aca="false">EXP(O221)</f>
        <v>1.14412232213699</v>
      </c>
      <c r="V221" s="0" t="n">
        <f aca="false">L221-L220</f>
        <v>0.0108519304887766</v>
      </c>
      <c r="W221" s="0" t="n">
        <f aca="false">M221-M220</f>
        <v>-0.0406524818412014</v>
      </c>
      <c r="X221" s="0" t="n">
        <f aca="false">N221-N220</f>
        <v>0.0166978290397536</v>
      </c>
      <c r="Y221" s="0" t="n">
        <f aca="false">O221-O220</f>
        <v>-0.0384484337883847</v>
      </c>
    </row>
    <row r="222" customFormat="false" ht="12.75" hidden="false" customHeight="false" outlineLevel="0" collapsed="false">
      <c r="B222" s="0" t="n">
        <f aca="true">NORMSINV(RAND())</f>
        <v>-0.269970412659923</v>
      </c>
      <c r="C222" s="0" t="n">
        <f aca="true">NORMSINV(RAND())</f>
        <v>-1.15326708725641</v>
      </c>
      <c r="D222" s="0" t="n">
        <f aca="true">NORMSINV(RAND())</f>
        <v>-2.09385437059996</v>
      </c>
      <c r="E222" s="0" t="n">
        <f aca="true">NORMSINV(RAND())</f>
        <v>-0.347566703102362</v>
      </c>
      <c r="G222" s="0" t="n">
        <f aca="false">B222</f>
        <v>-0.269970412659923</v>
      </c>
      <c r="H222" s="0" t="n">
        <f aca="false">$H$5*B222+$I$5*C222</f>
        <v>-1.1337438012425</v>
      </c>
      <c r="I222" s="0" t="n">
        <f aca="false">$H$6*B222+$I$6*C222+$J$6*D222</f>
        <v>-1.71192783646944</v>
      </c>
      <c r="J222" s="0" t="n">
        <f aca="false">$H$7*B222+$I$7*C222+$J$7*D222+$K$7*E222</f>
        <v>0.0407094872394542</v>
      </c>
      <c r="L222" s="0" t="n">
        <f aca="false">L221+(O$6-0.5*O$5*O$5)+O$5*G222</f>
        <v>0.590196914410321</v>
      </c>
      <c r="M222" s="0" t="n">
        <f aca="false">M221+(P$6-0.5*P$5*P$5)+P$5*H222</f>
        <v>0.656933799190348</v>
      </c>
      <c r="N222" s="0" t="n">
        <f aca="false">N221+(Q$6-0.5*Q$5*Q$5)+Q$5*I222</f>
        <v>0.673799712508387</v>
      </c>
      <c r="O222" s="0" t="n">
        <f aca="false">O221+(R$6-0.5*R$5*R$5)+R$5*J222</f>
        <v>0.13646619167604</v>
      </c>
      <c r="Q222" s="0" t="n">
        <f aca="false">EXP(L222)</f>
        <v>1.80434368169028</v>
      </c>
      <c r="R222" s="0" t="n">
        <f aca="false">EXP(M222)</f>
        <v>1.92886895835076</v>
      </c>
      <c r="S222" s="0" t="n">
        <f aca="false">EXP(N222)</f>
        <v>1.96167698597119</v>
      </c>
      <c r="T222" s="0" t="n">
        <f aca="false">EXP(O222)</f>
        <v>1.1462161254746</v>
      </c>
      <c r="V222" s="0" t="n">
        <f aca="false">L222-L221</f>
        <v>-0.00174970412659925</v>
      </c>
      <c r="W222" s="0" t="n">
        <f aca="false">M222-M221</f>
        <v>-0.0218748760248499</v>
      </c>
      <c r="X222" s="0" t="n">
        <f aca="false">N222-N221</f>
        <v>-0.050807835094083</v>
      </c>
      <c r="Y222" s="0" t="n">
        <f aca="false">O222-O221</f>
        <v>0.00182837948957817</v>
      </c>
    </row>
    <row r="223" customFormat="false" ht="12.75" hidden="false" customHeight="false" outlineLevel="0" collapsed="false">
      <c r="B223" s="0" t="n">
        <f aca="true">NORMSINV(RAND())</f>
        <v>-0.398305826309259</v>
      </c>
      <c r="C223" s="0" t="n">
        <f aca="true">NORMSINV(RAND())</f>
        <v>0.971420646383236</v>
      </c>
      <c r="D223" s="0" t="n">
        <f aca="true">NORMSINV(RAND())</f>
        <v>-0.123268191923634</v>
      </c>
      <c r="E223" s="0" t="n">
        <f aca="true">NORMSINV(RAND())</f>
        <v>-1.27104616062389</v>
      </c>
      <c r="G223" s="0" t="n">
        <f aca="false">B223</f>
        <v>-0.398305826309259</v>
      </c>
      <c r="H223" s="0" t="n">
        <f aca="false">$H$5*B223+$I$5*C223</f>
        <v>0.642122044373953</v>
      </c>
      <c r="I223" s="0" t="n">
        <f aca="false">$H$6*B223+$I$6*C223+$J$6*D223</f>
        <v>-0.472004433956913</v>
      </c>
      <c r="J223" s="0" t="n">
        <f aca="false">$H$7*B223+$I$7*C223+$J$7*D223+$K$7*E223</f>
        <v>-1.39795227111991</v>
      </c>
      <c r="L223" s="0" t="n">
        <f aca="false">L222+(O$6-0.5*O$5*O$5)+O$5*G223</f>
        <v>0.587163856147229</v>
      </c>
      <c r="M223" s="0" t="n">
        <f aca="false">M222+(P$6-0.5*P$5*P$5)+P$5*H223</f>
        <v>0.670576240077827</v>
      </c>
      <c r="N223" s="0" t="n">
        <f aca="false">N222+(Q$6-0.5*Q$5*Q$5)+Q$5*I223</f>
        <v>0.660189579489679</v>
      </c>
      <c r="O223" s="0" t="n">
        <f aca="false">O222+(R$6-0.5*R$5*R$5)+R$5*J223</f>
        <v>0.0807481008312439</v>
      </c>
      <c r="Q223" s="0" t="n">
        <f aca="false">EXP(L223)</f>
        <v>1.79887929327041</v>
      </c>
      <c r="R223" s="0" t="n">
        <f aca="false">EXP(M223)</f>
        <v>1.95536375501882</v>
      </c>
      <c r="S223" s="0" t="n">
        <f aca="false">EXP(N223)</f>
        <v>1.93515916611621</v>
      </c>
      <c r="T223" s="0" t="n">
        <f aca="false">EXP(O223)</f>
        <v>1.0840977788398</v>
      </c>
      <c r="V223" s="0" t="n">
        <f aca="false">L223-L222</f>
        <v>-0.00303305826309264</v>
      </c>
      <c r="W223" s="0" t="n">
        <f aca="false">M223-M222</f>
        <v>0.0136424408874791</v>
      </c>
      <c r="X223" s="0" t="n">
        <f aca="false">N223-N222</f>
        <v>-0.0136101330187074</v>
      </c>
      <c r="Y223" s="0" t="n">
        <f aca="false">O223-O222</f>
        <v>-0.0557180908447963</v>
      </c>
    </row>
    <row r="224" customFormat="false" ht="12.75" hidden="false" customHeight="false" outlineLevel="0" collapsed="false">
      <c r="B224" s="0" t="n">
        <f aca="true">NORMSINV(RAND())</f>
        <v>-0.927203499891755</v>
      </c>
      <c r="C224" s="0" t="n">
        <f aca="true">NORMSINV(RAND())</f>
        <v>-0.798079504627903</v>
      </c>
      <c r="D224" s="0" t="n">
        <f aca="true">NORMSINV(RAND())</f>
        <v>-1.04957810040211</v>
      </c>
      <c r="E224" s="0" t="n">
        <f aca="true">NORMSINV(RAND())</f>
        <v>0.93714431007438</v>
      </c>
      <c r="G224" s="0" t="n">
        <f aca="false">B224</f>
        <v>-0.927203499891755</v>
      </c>
      <c r="H224" s="0" t="n">
        <f aca="false">$H$5*B224+$I$5*C224</f>
        <v>-1.15475887519334</v>
      </c>
      <c r="I224" s="0" t="n">
        <f aca="false">$H$6*B224+$I$6*C224+$J$6*D224</f>
        <v>-1.21596687551146</v>
      </c>
      <c r="J224" s="0" t="n">
        <f aca="false">$H$7*B224+$I$7*C224+$J$7*D224+$K$7*E224</f>
        <v>0.957274509542673</v>
      </c>
      <c r="L224" s="0" t="n">
        <f aca="false">L223+(O$6-0.5*O$5*O$5)+O$5*G224</f>
        <v>0.578841821148311</v>
      </c>
      <c r="M224" s="0" t="n">
        <f aca="false">M223+(P$6-0.5*P$5*P$5)+P$5*H224</f>
        <v>0.648281062573961</v>
      </c>
      <c r="N224" s="0" t="n">
        <f aca="false">N223+(Q$6-0.5*Q$5*Q$5)+Q$5*I224</f>
        <v>0.624260573224336</v>
      </c>
      <c r="O224" s="0" t="n">
        <f aca="false">O223+(R$6-0.5*R$5*R$5)+R$5*J224</f>
        <v>0.119239081212951</v>
      </c>
      <c r="Q224" s="0" t="n">
        <f aca="false">EXP(L224)</f>
        <v>1.78397107622551</v>
      </c>
      <c r="R224" s="0" t="n">
        <f aca="false">EXP(M224)</f>
        <v>1.91225096253916</v>
      </c>
      <c r="S224" s="0" t="n">
        <f aca="false">EXP(N224)</f>
        <v>1.86686503695548</v>
      </c>
      <c r="T224" s="0" t="n">
        <f aca="false">EXP(O224)</f>
        <v>1.12663924436877</v>
      </c>
      <c r="V224" s="0" t="n">
        <f aca="false">L224-L223</f>
        <v>-0.00832203499891759</v>
      </c>
      <c r="W224" s="0" t="n">
        <f aca="false">M224-M223</f>
        <v>-0.0222951775038668</v>
      </c>
      <c r="X224" s="0" t="n">
        <f aca="false">N224-N223</f>
        <v>-0.0359290062653438</v>
      </c>
      <c r="Y224" s="0" t="n">
        <f aca="false">O224-O223</f>
        <v>0.0384909803817069</v>
      </c>
    </row>
    <row r="225" customFormat="false" ht="12.75" hidden="false" customHeight="false" outlineLevel="0" collapsed="false">
      <c r="B225" s="0" t="n">
        <f aca="true">NORMSINV(RAND())</f>
        <v>-0.219548519531008</v>
      </c>
      <c r="C225" s="0" t="n">
        <f aca="true">NORMSINV(RAND())</f>
        <v>1.39883611129596</v>
      </c>
      <c r="D225" s="0" t="n">
        <f aca="true">NORMSINV(RAND())</f>
        <v>-0.385574640016962</v>
      </c>
      <c r="E225" s="0" t="n">
        <f aca="true">NORMSINV(RAND())</f>
        <v>0.86615108775502</v>
      </c>
      <c r="G225" s="0" t="n">
        <f aca="false">B225</f>
        <v>-0.219548519531008</v>
      </c>
      <c r="H225" s="0" t="n">
        <f aca="false">$H$5*B225+$I$5*C225</f>
        <v>1.10165334834784</v>
      </c>
      <c r="I225" s="0" t="n">
        <f aca="false">$H$6*B225+$I$6*C225+$J$6*D225</f>
        <v>-0.679230712519639</v>
      </c>
      <c r="J225" s="0" t="n">
        <f aca="false">$H$7*B225+$I$7*C225+$J$7*D225+$K$7*E225</f>
        <v>0.682882691383775</v>
      </c>
      <c r="L225" s="0" t="n">
        <f aca="false">L224+(O$6-0.5*O$5*O$5)+O$5*G225</f>
        <v>0.577596335953001</v>
      </c>
      <c r="M225" s="0" t="n">
        <f aca="false">M224+(P$6-0.5*P$5*P$5)+P$5*H225</f>
        <v>0.671114129540917</v>
      </c>
      <c r="N225" s="0" t="n">
        <f aca="false">N224+(Q$6-0.5*Q$5*Q$5)+Q$5*I225</f>
        <v>0.604433651848747</v>
      </c>
      <c r="O225" s="0" t="n">
        <f aca="false">O224+(R$6-0.5*R$5*R$5)+R$5*J225</f>
        <v>0.146754388868302</v>
      </c>
      <c r="Q225" s="0" t="n">
        <f aca="false">EXP(L225)</f>
        <v>1.78175054976467</v>
      </c>
      <c r="R225" s="0" t="n">
        <f aca="false">EXP(M225)</f>
        <v>1.95641580749776</v>
      </c>
      <c r="S225" s="0" t="n">
        <f aca="false">EXP(N225)</f>
        <v>1.83021537621464</v>
      </c>
      <c r="T225" s="0" t="n">
        <f aca="false">EXP(O225)</f>
        <v>1.15806949333798</v>
      </c>
      <c r="V225" s="0" t="n">
        <f aca="false">L225-L224</f>
        <v>-0.00124548519531009</v>
      </c>
      <c r="W225" s="0" t="n">
        <f aca="false">M225-M224</f>
        <v>0.0228330669669568</v>
      </c>
      <c r="X225" s="0" t="n">
        <f aca="false">N225-N224</f>
        <v>-0.0198269213755891</v>
      </c>
      <c r="Y225" s="0" t="n">
        <f aca="false">O225-O224</f>
        <v>0.027515307655351</v>
      </c>
    </row>
    <row r="226" customFormat="false" ht="12.75" hidden="false" customHeight="false" outlineLevel="0" collapsed="false">
      <c r="B226" s="0" t="n">
        <f aca="true">NORMSINV(RAND())</f>
        <v>-0.752918680848782</v>
      </c>
      <c r="C226" s="0" t="n">
        <f aca="true">NORMSINV(RAND())</f>
        <v>1.88673103275328</v>
      </c>
      <c r="D226" s="0" t="n">
        <f aca="true">NORMSINV(RAND())</f>
        <v>-0.990484654672901</v>
      </c>
      <c r="E226" s="0" t="n">
        <f aca="true">NORMSINV(RAND())</f>
        <v>-1.039669945596</v>
      </c>
      <c r="G226" s="0" t="n">
        <f aca="false">B226</f>
        <v>-0.752918680848782</v>
      </c>
      <c r="H226" s="0" t="n">
        <f aca="false">$H$5*B226+$I$5*C226</f>
        <v>1.2574976640484</v>
      </c>
      <c r="I226" s="0" t="n">
        <f aca="false">$H$6*B226+$I$6*C226+$J$6*D226</f>
        <v>-1.54370484049546</v>
      </c>
      <c r="J226" s="0" t="n">
        <f aca="false">$H$7*B226+$I$7*C226+$J$7*D226+$K$7*E226</f>
        <v>-1.22919194764721</v>
      </c>
      <c r="L226" s="0" t="n">
        <f aca="false">L225+(O$6-0.5*O$5*O$5)+O$5*G226</f>
        <v>0.571017149144513</v>
      </c>
      <c r="M226" s="0" t="n">
        <f aca="false">M225+(P$6-0.5*P$5*P$5)+P$5*H226</f>
        <v>0.697064082821885</v>
      </c>
      <c r="N226" s="0" t="n">
        <f aca="false">N225+(Q$6-0.5*Q$5*Q$5)+Q$5*I226</f>
        <v>0.558672506633883</v>
      </c>
      <c r="O226" s="0" t="n">
        <f aca="false">O225+(R$6-0.5*R$5*R$5)+R$5*J226</f>
        <v>0.0977867109624135</v>
      </c>
      <c r="Q226" s="0" t="n">
        <f aca="false">EXP(L226)</f>
        <v>1.7700665577804</v>
      </c>
      <c r="R226" s="0" t="n">
        <f aca="false">EXP(M226)</f>
        <v>2.00784916669804</v>
      </c>
      <c r="S226" s="0" t="n">
        <f aca="false">EXP(N226)</f>
        <v>1.74835003603473</v>
      </c>
      <c r="T226" s="0" t="n">
        <f aca="false">EXP(O226)</f>
        <v>1.1027275603239</v>
      </c>
      <c r="V226" s="0" t="n">
        <f aca="false">L226-L225</f>
        <v>-0.00657918680848779</v>
      </c>
      <c r="W226" s="0" t="n">
        <f aca="false">M226-M225</f>
        <v>0.0259499532809681</v>
      </c>
      <c r="X226" s="0" t="n">
        <f aca="false">N226-N225</f>
        <v>-0.0457611452148637</v>
      </c>
      <c r="Y226" s="0" t="n">
        <f aca="false">O226-O225</f>
        <v>-0.0489676779058883</v>
      </c>
    </row>
    <row r="227" customFormat="false" ht="12.75" hidden="false" customHeight="false" outlineLevel="0" collapsed="false">
      <c r="B227" s="0" t="n">
        <f aca="true">NORMSINV(RAND())</f>
        <v>0.626150540883968</v>
      </c>
      <c r="C227" s="0" t="n">
        <f aca="true">NORMSINV(RAND())</f>
        <v>0.893647630153336</v>
      </c>
      <c r="D227" s="0" t="n">
        <f aca="true">NORMSINV(RAND())</f>
        <v>1.29211769553744</v>
      </c>
      <c r="E227" s="0" t="n">
        <f aca="true">NORMSINV(RAND())</f>
        <v>-1.13100743549543</v>
      </c>
      <c r="G227" s="0" t="n">
        <f aca="false">B227</f>
        <v>0.626150540883968</v>
      </c>
      <c r="H227" s="0" t="n">
        <f aca="false">$H$5*B227+$I$5*C227</f>
        <v>1.08699682018653</v>
      </c>
      <c r="I227" s="0" t="n">
        <f aca="false">$H$6*B227+$I$6*C227+$J$6*D227</f>
        <v>1.25468918201987</v>
      </c>
      <c r="J227" s="0" t="n">
        <f aca="false">$H$7*B227+$I$7*C227+$J$7*D227+$K$7*E227</f>
        <v>-1.24944011887624</v>
      </c>
      <c r="L227" s="0" t="n">
        <f aca="false">L226+(O$6-0.5*O$5*O$5)+O$5*G227</f>
        <v>0.578228654553353</v>
      </c>
      <c r="M227" s="0" t="n">
        <f aca="false">M226+(P$6-0.5*P$5*P$5)+P$5*H227</f>
        <v>0.719604019225616</v>
      </c>
      <c r="N227" s="0" t="n">
        <f aca="false">N226+(Q$6-0.5*Q$5*Q$5)+Q$5*I227</f>
        <v>0.596863182094479</v>
      </c>
      <c r="O227" s="0" t="n">
        <f aca="false">O226+(R$6-0.5*R$5*R$5)+R$5*J227</f>
        <v>0.0480091062073639</v>
      </c>
      <c r="Q227" s="0" t="n">
        <f aca="false">EXP(L227)</f>
        <v>1.78287754004939</v>
      </c>
      <c r="R227" s="0" t="n">
        <f aca="false">EXP(M227)</f>
        <v>2.05361985563732</v>
      </c>
      <c r="S227" s="0" t="n">
        <f aca="false">EXP(N227)</f>
        <v>1.81641210062977</v>
      </c>
      <c r="T227" s="0" t="n">
        <f aca="false">EXP(O227)</f>
        <v>1.04918020933352</v>
      </c>
      <c r="V227" s="0" t="n">
        <f aca="false">L227-L226</f>
        <v>0.00721150540883964</v>
      </c>
      <c r="W227" s="0" t="n">
        <f aca="false">M227-M226</f>
        <v>0.0225399364037306</v>
      </c>
      <c r="X227" s="0" t="n">
        <f aca="false">N227-N226</f>
        <v>0.038190675460596</v>
      </c>
      <c r="Y227" s="0" t="n">
        <f aca="false">O227-O226</f>
        <v>-0.0497776047550496</v>
      </c>
    </row>
    <row r="228" customFormat="false" ht="12.75" hidden="false" customHeight="false" outlineLevel="0" collapsed="false">
      <c r="B228" s="0" t="n">
        <f aca="true">NORMSINV(RAND())</f>
        <v>0.221511983666047</v>
      </c>
      <c r="C228" s="0" t="n">
        <f aca="true">NORMSINV(RAND())</f>
        <v>0.909249974369382</v>
      </c>
      <c r="D228" s="0" t="n">
        <f aca="true">NORMSINV(RAND())</f>
        <v>-2.13811194221262</v>
      </c>
      <c r="E228" s="0" t="n">
        <f aca="true">NORMSINV(RAND())</f>
        <v>-0.330352199409953</v>
      </c>
      <c r="G228" s="0" t="n">
        <f aca="false">B228</f>
        <v>0.221511983666047</v>
      </c>
      <c r="H228" s="0" t="n">
        <f aca="false">$H$5*B228+$I$5*C228</f>
        <v>0.898189568027257</v>
      </c>
      <c r="I228" s="0" t="n">
        <f aca="false">$H$6*B228+$I$6*C228+$J$6*D228</f>
        <v>-1.8609788673352</v>
      </c>
      <c r="J228" s="0" t="n">
        <f aca="false">$H$7*B228+$I$7*C228+$J$7*D228+$K$7*E228</f>
        <v>-0.0763227353994748</v>
      </c>
      <c r="L228" s="0" t="n">
        <f aca="false">L227+(O$6-0.5*O$5*O$5)+O$5*G228</f>
        <v>0.581393774390013</v>
      </c>
      <c r="M228" s="0" t="n">
        <f aca="false">M227+(P$6-0.5*P$5*P$5)+P$5*H228</f>
        <v>0.738367810586161</v>
      </c>
      <c r="N228" s="0" t="n">
        <f aca="false">N227+(Q$6-0.5*Q$5*Q$5)+Q$5*I228</f>
        <v>0.541583816074423</v>
      </c>
      <c r="O228" s="0" t="n">
        <f aca="false">O227+(R$6-0.5*R$5*R$5)+R$5*J228</f>
        <v>0.0451561967913849</v>
      </c>
      <c r="Q228" s="0" t="n">
        <f aca="false">EXP(L228)</f>
        <v>1.7885295009661</v>
      </c>
      <c r="R228" s="0" t="n">
        <f aca="false">EXP(M228)</f>
        <v>2.09251734104762</v>
      </c>
      <c r="S228" s="0" t="n">
        <f aca="false">EXP(N228)</f>
        <v>1.71872685485248</v>
      </c>
      <c r="T228" s="0" t="n">
        <f aca="false">EXP(O228)</f>
        <v>1.046191258865</v>
      </c>
      <c r="V228" s="0" t="n">
        <f aca="false">L228-L227</f>
        <v>0.00316511983666046</v>
      </c>
      <c r="W228" s="0" t="n">
        <f aca="false">M228-M227</f>
        <v>0.0187637913605452</v>
      </c>
      <c r="X228" s="0" t="n">
        <f aca="false">N228-N227</f>
        <v>-0.055279366020056</v>
      </c>
      <c r="Y228" s="0" t="n">
        <f aca="false">O228-O227</f>
        <v>-0.002852909415979</v>
      </c>
    </row>
    <row r="229" customFormat="false" ht="12.75" hidden="false" customHeight="false" outlineLevel="0" collapsed="false">
      <c r="B229" s="0" t="n">
        <f aca="true">NORMSINV(RAND())</f>
        <v>-0.557867329332069</v>
      </c>
      <c r="C229" s="0" t="n">
        <f aca="true">NORMSINV(RAND())</f>
        <v>-0.314607690237961</v>
      </c>
      <c r="D229" s="0" t="n">
        <f aca="true">NORMSINV(RAND())</f>
        <v>-0.462472702399468</v>
      </c>
      <c r="E229" s="0" t="n">
        <f aca="true">NORMSINV(RAND())</f>
        <v>-0.353167488426435</v>
      </c>
      <c r="G229" s="0" t="n">
        <f aca="false">B229</f>
        <v>-0.557867329332069</v>
      </c>
      <c r="H229" s="0" t="n">
        <f aca="false">$H$5*B229+$I$5*C229</f>
        <v>-0.551391916638055</v>
      </c>
      <c r="I229" s="0" t="n">
        <f aca="false">$H$6*B229+$I$6*C229+$J$6*D229</f>
        <v>-0.616863115048029</v>
      </c>
      <c r="J229" s="0" t="n">
        <f aca="false">$H$7*B229+$I$7*C229+$J$7*D229+$K$7*E229</f>
        <v>-0.349813663381153</v>
      </c>
      <c r="L229" s="0" t="n">
        <f aca="false">L228+(O$6-0.5*O$5*O$5)+O$5*G229</f>
        <v>0.576765101096693</v>
      </c>
      <c r="M229" s="0" t="n">
        <f aca="false">M228+(P$6-0.5*P$5*P$5)+P$5*H229</f>
        <v>0.7281399722534</v>
      </c>
      <c r="N229" s="0" t="n">
        <f aca="false">N228+(Q$6-0.5*Q$5*Q$5)+Q$5*I229</f>
        <v>0.523627922622982</v>
      </c>
      <c r="O229" s="0" t="n">
        <f aca="false">O228+(R$6-0.5*R$5*R$5)+R$5*J229</f>
        <v>0.0313636502561388</v>
      </c>
      <c r="Q229" s="0" t="n">
        <f aca="false">EXP(L229)</f>
        <v>1.78027011198345</v>
      </c>
      <c r="R229" s="0" t="n">
        <f aca="false">EXP(M229)</f>
        <v>2.07122448752441</v>
      </c>
      <c r="S229" s="0" t="n">
        <f aca="false">EXP(N229)</f>
        <v>1.68814099853475</v>
      </c>
      <c r="T229" s="0" t="n">
        <f aca="false">EXP(O229)</f>
        <v>1.03186067206508</v>
      </c>
      <c r="V229" s="0" t="n">
        <f aca="false">L229-L228</f>
        <v>-0.00462867329332073</v>
      </c>
      <c r="W229" s="0" t="n">
        <f aca="false">M229-M228</f>
        <v>-0.0102278383327611</v>
      </c>
      <c r="X229" s="0" t="n">
        <f aca="false">N229-N228</f>
        <v>-0.0179558934514408</v>
      </c>
      <c r="Y229" s="0" t="n">
        <f aca="false">O229-O228</f>
        <v>-0.0137925465352461</v>
      </c>
    </row>
    <row r="230" customFormat="false" ht="12.75" hidden="false" customHeight="false" outlineLevel="0" collapsed="false">
      <c r="B230" s="0" t="n">
        <f aca="true">NORMSINV(RAND())</f>
        <v>1.97064822552408</v>
      </c>
      <c r="C230" s="0" t="n">
        <f aca="true">NORMSINV(RAND())</f>
        <v>-1.71600043023831</v>
      </c>
      <c r="D230" s="0" t="n">
        <f aca="true">NORMSINV(RAND())</f>
        <v>0.0232344962544925</v>
      </c>
      <c r="E230" s="0" t="n">
        <f aca="true">NORMSINV(RAND())</f>
        <v>0.731693249004321</v>
      </c>
      <c r="G230" s="0" t="n">
        <f aca="false">B230</f>
        <v>1.97064822552408</v>
      </c>
      <c r="H230" s="0" t="n">
        <f aca="false">$H$5*B230+$I$5*C230</f>
        <v>-0.500775852729363</v>
      </c>
      <c r="I230" s="0" t="n">
        <f aca="false">$H$6*B230+$I$6*C230+$J$6*D230</f>
        <v>1.30225922969112</v>
      </c>
      <c r="J230" s="0" t="n">
        <f aca="false">$H$7*B230+$I$7*C230+$J$7*D230+$K$7*E230</f>
        <v>1.29334418288626</v>
      </c>
      <c r="L230" s="0" t="n">
        <f aca="false">L229+(O$6-0.5*O$5*O$5)+O$5*G230</f>
        <v>0.597421583351933</v>
      </c>
      <c r="M230" s="0" t="n">
        <f aca="false">M229+(P$6-0.5*P$5*P$5)+P$5*H230</f>
        <v>0.718924455198813</v>
      </c>
      <c r="N230" s="0" t="n">
        <f aca="false">N229+(Q$6-0.5*Q$5*Q$5)+Q$5*I230</f>
        <v>0.563245699513716</v>
      </c>
      <c r="O230" s="0" t="n">
        <f aca="false">O229+(R$6-0.5*R$5*R$5)+R$5*J230</f>
        <v>0.0832974175715892</v>
      </c>
      <c r="Q230" s="0" t="n">
        <f aca="false">EXP(L230)</f>
        <v>1.81742667067305</v>
      </c>
      <c r="R230" s="0" t="n">
        <f aca="false">EXP(M230)</f>
        <v>2.05222476353959</v>
      </c>
      <c r="S230" s="0" t="n">
        <f aca="false">EXP(N230)</f>
        <v>1.75636388845051</v>
      </c>
      <c r="T230" s="0" t="n">
        <f aca="false">EXP(O230)</f>
        <v>1.08686501323536</v>
      </c>
      <c r="V230" s="0" t="n">
        <f aca="false">L230-L229</f>
        <v>0.0206564822552408</v>
      </c>
      <c r="W230" s="0" t="n">
        <f aca="false">M230-M229</f>
        <v>-0.00921551705458723</v>
      </c>
      <c r="X230" s="0" t="n">
        <f aca="false">N230-N229</f>
        <v>0.0396177768907338</v>
      </c>
      <c r="Y230" s="0" t="n">
        <f aca="false">O230-O229</f>
        <v>0.0519337673154504</v>
      </c>
    </row>
    <row r="231" customFormat="false" ht="12.75" hidden="false" customHeight="false" outlineLevel="0" collapsed="false">
      <c r="B231" s="0" t="n">
        <f aca="true">NORMSINV(RAND())</f>
        <v>-0.463624531605446</v>
      </c>
      <c r="C231" s="0" t="n">
        <f aca="true">NORMSINV(RAND())</f>
        <v>-0.543766756594582</v>
      </c>
      <c r="D231" s="0" t="n">
        <f aca="true">NORMSINV(RAND())</f>
        <v>0.960767440941214</v>
      </c>
      <c r="E231" s="0" t="n">
        <f aca="true">NORMSINV(RAND())</f>
        <v>1.04905829587612</v>
      </c>
      <c r="G231" s="0" t="n">
        <f aca="false">B231</f>
        <v>-0.463624531605446</v>
      </c>
      <c r="H231" s="0" t="n">
        <f aca="false">$H$5*B231+$I$5*C231</f>
        <v>-0.7027280907471</v>
      </c>
      <c r="I231" s="0" t="n">
        <f aca="false">$H$6*B231+$I$6*C231+$J$6*D231</f>
        <v>0.677609106345487</v>
      </c>
      <c r="J231" s="0" t="n">
        <f aca="false">$H$7*B231+$I$7*C231+$J$7*D231+$K$7*E231</f>
        <v>0.844051353679841</v>
      </c>
      <c r="L231" s="0" t="n">
        <f aca="false">L230+(O$6-0.5*O$5*O$5)+O$5*G231</f>
        <v>0.593735338035879</v>
      </c>
      <c r="M231" s="0" t="n">
        <f aca="false">M230+(P$6-0.5*P$5*P$5)+P$5*H231</f>
        <v>0.705669893383871</v>
      </c>
      <c r="N231" s="0" t="n">
        <f aca="false">N230+(Q$6-0.5*Q$5*Q$5)+Q$5*I231</f>
        <v>0.58412397270408</v>
      </c>
      <c r="O231" s="0" t="n">
        <f aca="false">O230+(R$6-0.5*R$5*R$5)+R$5*J231</f>
        <v>0.117259471718783</v>
      </c>
      <c r="Q231" s="0" t="n">
        <f aca="false">EXP(L231)</f>
        <v>1.81073952292684</v>
      </c>
      <c r="R231" s="0" t="n">
        <f aca="false">EXP(M231)</f>
        <v>2.0252029006358</v>
      </c>
      <c r="S231" s="0" t="n">
        <f aca="false">EXP(N231)</f>
        <v>1.79341921309889</v>
      </c>
      <c r="T231" s="0" t="n">
        <f aca="false">EXP(O231)</f>
        <v>1.12441114473534</v>
      </c>
      <c r="V231" s="0" t="n">
        <f aca="false">L231-L230</f>
        <v>-0.00368624531605444</v>
      </c>
      <c r="W231" s="0" t="n">
        <f aca="false">M231-M230</f>
        <v>-0.013254561814942</v>
      </c>
      <c r="X231" s="0" t="n">
        <f aca="false">N231-N230</f>
        <v>0.0208782731903646</v>
      </c>
      <c r="Y231" s="0" t="n">
        <f aca="false">O231-O230</f>
        <v>0.0339620541471937</v>
      </c>
    </row>
    <row r="232" customFormat="false" ht="12.75" hidden="false" customHeight="false" outlineLevel="0" collapsed="false">
      <c r="B232" s="0" t="n">
        <f aca="true">NORMSINV(RAND())</f>
        <v>-0.0365240651975081</v>
      </c>
      <c r="C232" s="0" t="n">
        <f aca="true">NORMSINV(RAND())</f>
        <v>0.377422019636834</v>
      </c>
      <c r="D232" s="0" t="n">
        <f aca="true">NORMSINV(RAND())</f>
        <v>-0.474470344235706</v>
      </c>
      <c r="E232" s="0" t="n">
        <f aca="true">NORMSINV(RAND())</f>
        <v>0.322037452452019</v>
      </c>
      <c r="G232" s="0" t="n">
        <f aca="false">B232</f>
        <v>-0.0365240651975081</v>
      </c>
      <c r="H232" s="0" t="n">
        <f aca="false">$H$5*B232+$I$5*C232</f>
        <v>0.308595024354373</v>
      </c>
      <c r="I232" s="0" t="n">
        <f aca="false">$H$6*B232+$I$6*C232+$J$6*D232</f>
        <v>-0.486234881446559</v>
      </c>
      <c r="J232" s="0" t="n">
        <f aca="false">$H$7*B232+$I$7*C232+$J$7*D232+$K$7*E232</f>
        <v>0.326219096206167</v>
      </c>
      <c r="L232" s="0" t="n">
        <f aca="false">L231+(O$6-0.5*O$5*O$5)+O$5*G232</f>
        <v>0.594320097383904</v>
      </c>
      <c r="M232" s="0" t="n">
        <f aca="false">M231+(P$6-0.5*P$5*P$5)+P$5*H232</f>
        <v>0.712641793870958</v>
      </c>
      <c r="N232" s="0" t="n">
        <f aca="false">N231+(Q$6-0.5*Q$5*Q$5)+Q$5*I232</f>
        <v>0.570086926260684</v>
      </c>
      <c r="O232" s="0" t="n">
        <f aca="false">O231+(R$6-0.5*R$5*R$5)+R$5*J232</f>
        <v>0.13050823556703</v>
      </c>
      <c r="Q232" s="0" t="n">
        <f aca="false">EXP(L232)</f>
        <v>1.81179867943536</v>
      </c>
      <c r="R232" s="0" t="n">
        <f aca="false">EXP(M232)</f>
        <v>2.03937174823039</v>
      </c>
      <c r="S232" s="0" t="n">
        <f aca="false">EXP(N232)</f>
        <v>1.76842076695727</v>
      </c>
      <c r="T232" s="0" t="n">
        <f aca="false">EXP(O232)</f>
        <v>1.13940732352031</v>
      </c>
      <c r="V232" s="0" t="n">
        <f aca="false">L232-L231</f>
        <v>0.000584759348024933</v>
      </c>
      <c r="W232" s="0" t="n">
        <f aca="false">M232-M231</f>
        <v>0.00697190048708751</v>
      </c>
      <c r="X232" s="0" t="n">
        <f aca="false">N232-N231</f>
        <v>-0.0140370464433968</v>
      </c>
      <c r="Y232" s="0" t="n">
        <f aca="false">O232-O231</f>
        <v>0.0132487638482467</v>
      </c>
    </row>
    <row r="233" customFormat="false" ht="12.75" hidden="false" customHeight="false" outlineLevel="0" collapsed="false">
      <c r="B233" s="0" t="n">
        <f aca="true">NORMSINV(RAND())</f>
        <v>-0.341240454679973</v>
      </c>
      <c r="C233" s="0" t="n">
        <f aca="true">NORMSINV(RAND())</f>
        <v>0.954517081636489</v>
      </c>
      <c r="D233" s="0" t="n">
        <f aca="true">NORMSINV(RAND())</f>
        <v>-0.0321000141953008</v>
      </c>
      <c r="E233" s="0" t="n">
        <f aca="true">NORMSINV(RAND())</f>
        <v>-0.482693765834126</v>
      </c>
      <c r="G233" s="0" t="n">
        <f aca="false">B233</f>
        <v>-0.341240454679973</v>
      </c>
      <c r="H233" s="0" t="n">
        <f aca="false">$H$5*B233+$I$5*C233</f>
        <v>0.656015813703398</v>
      </c>
      <c r="I233" s="0" t="n">
        <f aca="false">$H$6*B233+$I$6*C233+$J$6*D233</f>
        <v>-0.363185200805081</v>
      </c>
      <c r="J233" s="0" t="n">
        <f aca="false">$H$7*B233+$I$7*C233+$J$7*D233+$K$7*E233</f>
        <v>-0.638584646707353</v>
      </c>
      <c r="L233" s="0" t="n">
        <f aca="false">L232+(O$6-0.5*O$5*O$5)+O$5*G233</f>
        <v>0.591857692837104</v>
      </c>
      <c r="M233" s="0" t="n">
        <f aca="false">M232+(P$6-0.5*P$5*P$5)+P$5*H233</f>
        <v>0.726562110145026</v>
      </c>
      <c r="N233" s="0" t="n">
        <f aca="false">N232+(Q$6-0.5*Q$5*Q$5)+Q$5*I233</f>
        <v>0.559741370236531</v>
      </c>
      <c r="O233" s="0" t="n">
        <f aca="false">O232+(R$6-0.5*R$5*R$5)+R$5*J233</f>
        <v>0.105164849698735</v>
      </c>
      <c r="Q233" s="0" t="n">
        <f aca="false">EXP(L233)</f>
        <v>1.80734278648627</v>
      </c>
      <c r="R233" s="0" t="n">
        <f aca="false">EXP(M233)</f>
        <v>2.06795895784288</v>
      </c>
      <c r="S233" s="0" t="n">
        <f aca="false">EXP(N233)</f>
        <v>1.75021978282707</v>
      </c>
      <c r="T233" s="0" t="n">
        <f aca="false">EXP(O233)</f>
        <v>1.11089372575805</v>
      </c>
      <c r="V233" s="0" t="n">
        <f aca="false">L233-L232</f>
        <v>-0.00246240454679969</v>
      </c>
      <c r="W233" s="0" t="n">
        <f aca="false">M233-M232</f>
        <v>0.013920316274068</v>
      </c>
      <c r="X233" s="0" t="n">
        <f aca="false">N233-N232</f>
        <v>-0.0103455560241524</v>
      </c>
      <c r="Y233" s="0" t="n">
        <f aca="false">O233-O232</f>
        <v>-0.0253433858682941</v>
      </c>
    </row>
    <row r="234" customFormat="false" ht="12.75" hidden="false" customHeight="false" outlineLevel="0" collapsed="false">
      <c r="B234" s="0" t="n">
        <f aca="true">NORMSINV(RAND())</f>
        <v>0.757349576877637</v>
      </c>
      <c r="C234" s="0" t="n">
        <f aca="true">NORMSINV(RAND())</f>
        <v>-0.799744067502773</v>
      </c>
      <c r="D234" s="0" t="n">
        <f aca="true">NORMSINV(RAND())</f>
        <v>-0.695803600688999</v>
      </c>
      <c r="E234" s="0" t="n">
        <f aca="true">NORMSINV(RAND())</f>
        <v>2.33162164318695</v>
      </c>
      <c r="G234" s="0" t="n">
        <f aca="false">B234</f>
        <v>0.757349576877637</v>
      </c>
      <c r="H234" s="0" t="n">
        <f aca="false">$H$5*B234+$I$5*C234</f>
        <v>-0.31392389054448</v>
      </c>
      <c r="I234" s="0" t="n">
        <f aca="false">$H$6*B234+$I$6*C234+$J$6*D234</f>
        <v>-0.0732144090699716</v>
      </c>
      <c r="J234" s="0" t="n">
        <f aca="false">$H$7*B234+$I$7*C234+$J$7*D234+$K$7*E234</f>
        <v>2.58671912920045</v>
      </c>
      <c r="L234" s="0" t="n">
        <f aca="false">L233+(O$6-0.5*O$5*O$5)+O$5*G234</f>
        <v>0.600381188605881</v>
      </c>
      <c r="M234" s="0" t="n">
        <f aca="false">M233+(P$6-0.5*P$5*P$5)+P$5*H234</f>
        <v>0.721083632334137</v>
      </c>
      <c r="N234" s="0" t="n">
        <f aca="false">N233+(Q$6-0.5*Q$5*Q$5)+Q$5*I234</f>
        <v>0.558094937964432</v>
      </c>
      <c r="O234" s="0" t="n">
        <f aca="false">O233+(R$6-0.5*R$5*R$5)+R$5*J234</f>
        <v>0.208833614866753</v>
      </c>
      <c r="Q234" s="0" t="n">
        <f aca="false">EXP(L234)</f>
        <v>1.82281350371386</v>
      </c>
      <c r="R234" s="0" t="n">
        <f aca="false">EXP(M234)</f>
        <v>2.05666066755346</v>
      </c>
      <c r="S234" s="0" t="n">
        <f aca="false">EXP(N234)</f>
        <v>1.74734053538671</v>
      </c>
      <c r="T234" s="0" t="n">
        <f aca="false">EXP(O234)</f>
        <v>1.23223995506352</v>
      </c>
      <c r="V234" s="0" t="n">
        <f aca="false">L234-L233</f>
        <v>0.00852349576877642</v>
      </c>
      <c r="W234" s="0" t="n">
        <f aca="false">M234-M233</f>
        <v>-0.00547847781088962</v>
      </c>
      <c r="X234" s="0" t="n">
        <f aca="false">N234-N233</f>
        <v>-0.00164643227209915</v>
      </c>
      <c r="Y234" s="0" t="n">
        <f aca="false">O234-O233</f>
        <v>0.103668765168018</v>
      </c>
    </row>
    <row r="235" customFormat="false" ht="12.75" hidden="false" customHeight="false" outlineLevel="0" collapsed="false">
      <c r="B235" s="0" t="n">
        <f aca="true">NORMSINV(RAND())</f>
        <v>0.323832472483458</v>
      </c>
      <c r="C235" s="0" t="n">
        <f aca="true">NORMSINV(RAND())</f>
        <v>-1.33773283718619</v>
      </c>
      <c r="D235" s="0" t="n">
        <f aca="true">NORMSINV(RAND())</f>
        <v>1.02136288504489</v>
      </c>
      <c r="E235" s="0" t="n">
        <f aca="true">NORMSINV(RAND())</f>
        <v>-2.18862766811909</v>
      </c>
      <c r="G235" s="0" t="n">
        <f aca="false">B235</f>
        <v>0.323832472483458</v>
      </c>
      <c r="H235" s="0" t="n">
        <f aca="false">$H$5*B235+$I$5*C235</f>
        <v>-0.996594384238143</v>
      </c>
      <c r="I235" s="0" t="n">
        <f aca="false">$H$6*B235+$I$6*C235+$J$6*D235</f>
        <v>1.2602735068187</v>
      </c>
      <c r="J235" s="0" t="n">
        <f aca="false">$H$7*B235+$I$7*C235+$J$7*D235+$K$7*E235</f>
        <v>-2.03205813752914</v>
      </c>
      <c r="L235" s="0" t="n">
        <f aca="false">L234+(O$6-0.5*O$5*O$5)+O$5*G235</f>
        <v>0.604569513330715</v>
      </c>
      <c r="M235" s="0" t="n">
        <f aca="false">M234+(P$6-0.5*P$5*P$5)+P$5*H235</f>
        <v>0.701951744649374</v>
      </c>
      <c r="N235" s="0" t="n">
        <f aca="false">N234+(Q$6-0.5*Q$5*Q$5)+Q$5*I235</f>
        <v>0.596453143168993</v>
      </c>
      <c r="O235" s="0" t="n">
        <f aca="false">O234+(R$6-0.5*R$5*R$5)+R$5*J235</f>
        <v>0.127751289365588</v>
      </c>
      <c r="Q235" s="0" t="n">
        <f aca="false">EXP(L235)</f>
        <v>1.83046404888011</v>
      </c>
      <c r="R235" s="0" t="n">
        <f aca="false">EXP(M235)</f>
        <v>2.01768687654029</v>
      </c>
      <c r="S235" s="0" t="n">
        <f aca="false">EXP(N235)</f>
        <v>1.81566745364135</v>
      </c>
      <c r="T235" s="0" t="n">
        <f aca="false">EXP(O235)</f>
        <v>1.13627036502767</v>
      </c>
      <c r="V235" s="0" t="n">
        <f aca="false">L235-L234</f>
        <v>0.00418832472483455</v>
      </c>
      <c r="W235" s="0" t="n">
        <f aca="false">M235-M234</f>
        <v>-0.0191318876847628</v>
      </c>
      <c r="X235" s="0" t="n">
        <f aca="false">N235-N234</f>
        <v>0.038358205204561</v>
      </c>
      <c r="Y235" s="0" t="n">
        <f aca="false">O235-O234</f>
        <v>-0.0810823255011657</v>
      </c>
    </row>
    <row r="236" customFormat="false" ht="12.75" hidden="false" customHeight="false" outlineLevel="0" collapsed="false">
      <c r="B236" s="0" t="n">
        <f aca="true">NORMSINV(RAND())</f>
        <v>-0.119982739994036</v>
      </c>
      <c r="C236" s="0" t="n">
        <f aca="true">NORMSINV(RAND())</f>
        <v>-0.142547235820122</v>
      </c>
      <c r="D236" s="0" t="n">
        <f aca="true">NORMSINV(RAND())</f>
        <v>0.453078502472878</v>
      </c>
      <c r="E236" s="0" t="n">
        <f aca="true">NORMSINV(RAND())</f>
        <v>0.264407512894908</v>
      </c>
      <c r="G236" s="0" t="n">
        <f aca="false">B236</f>
        <v>-0.119982739994036</v>
      </c>
      <c r="H236" s="0" t="n">
        <f aca="false">$H$5*B236+$I$5*C236</f>
        <v>-0.183440897456494</v>
      </c>
      <c r="I236" s="0" t="n">
        <f aca="false">$H$6*B236+$I$6*C236+$J$6*D236</f>
        <v>0.349148393304979</v>
      </c>
      <c r="J236" s="0" t="n">
        <f aca="false">$H$7*B236+$I$7*C236+$J$7*D236+$K$7*E236</f>
        <v>0.182916410756699</v>
      </c>
      <c r="L236" s="0" t="n">
        <f aca="false">L235+(O$6-0.5*O$5*O$5)+O$5*G236</f>
        <v>0.604319685930775</v>
      </c>
      <c r="M236" s="0" t="n">
        <f aca="false">M235+(P$6-0.5*P$5*P$5)+P$5*H236</f>
        <v>0.699082926700244</v>
      </c>
      <c r="N236" s="0" t="n">
        <f aca="false">N235+(Q$6-0.5*Q$5*Q$5)+Q$5*I236</f>
        <v>0.607477594968143</v>
      </c>
      <c r="O236" s="0" t="n">
        <f aca="false">O235+(R$6-0.5*R$5*R$5)+R$5*J236</f>
        <v>0.135267945795856</v>
      </c>
      <c r="Q236" s="0" t="n">
        <f aca="false">EXP(L236)</f>
        <v>1.83000680592438</v>
      </c>
      <c r="R236" s="0" t="n">
        <f aca="false">EXP(M236)</f>
        <v>2.01190679517795</v>
      </c>
      <c r="S236" s="0" t="n">
        <f aca="false">EXP(N236)</f>
        <v>1.83579493533822</v>
      </c>
      <c r="T236" s="0" t="n">
        <f aca="false">EXP(O236)</f>
        <v>1.14484349926053</v>
      </c>
      <c r="V236" s="0" t="n">
        <f aca="false">L236-L235</f>
        <v>-0.000249827399940394</v>
      </c>
      <c r="W236" s="0" t="n">
        <f aca="false">M236-M235</f>
        <v>-0.00286881794912985</v>
      </c>
      <c r="X236" s="0" t="n">
        <f aca="false">N236-N235</f>
        <v>0.0110244517991495</v>
      </c>
      <c r="Y236" s="0" t="n">
        <f aca="false">O236-O235</f>
        <v>0.00751665643026797</v>
      </c>
    </row>
    <row r="237" customFormat="false" ht="12.75" hidden="false" customHeight="false" outlineLevel="0" collapsed="false">
      <c r="B237" s="0" t="n">
        <f aca="true">NORMSINV(RAND())</f>
        <v>-0.1131920244517</v>
      </c>
      <c r="C237" s="0" t="n">
        <f aca="true">NORMSINV(RAND())</f>
        <v>0.399333598073724</v>
      </c>
      <c r="D237" s="0" t="n">
        <f aca="true">NORMSINV(RAND())</f>
        <v>-0.660236926458007</v>
      </c>
      <c r="E237" s="0" t="n">
        <f aca="true">NORMSINV(RAND())</f>
        <v>-1.94096691140367</v>
      </c>
      <c r="G237" s="0" t="n">
        <f aca="false">B237</f>
        <v>-0.1131920244517</v>
      </c>
      <c r="H237" s="0" t="n">
        <f aca="false">$H$5*B237+$I$5*C237</f>
        <v>0.28923702829064</v>
      </c>
      <c r="I237" s="0" t="n">
        <f aca="false">$H$6*B237+$I$6*C237+$J$6*D237</f>
        <v>-0.685992229795012</v>
      </c>
      <c r="J237" s="0" t="n">
        <f aca="false">$H$7*B237+$I$7*C237+$J$7*D237+$K$7*E237</f>
        <v>-1.8438210858499</v>
      </c>
      <c r="L237" s="0" t="n">
        <f aca="false">L236+(O$6-0.5*O$5*O$5)+O$5*G237</f>
        <v>0.604137765686258</v>
      </c>
      <c r="M237" s="0" t="n">
        <f aca="false">M236+(P$6-0.5*P$5*P$5)+P$5*H237</f>
        <v>0.705667667266057</v>
      </c>
      <c r="N237" s="0" t="n">
        <f aca="false">N236+(Q$6-0.5*Q$5*Q$5)+Q$5*I237</f>
        <v>0.587447828074292</v>
      </c>
      <c r="O237" s="0" t="n">
        <f aca="false">O236+(R$6-0.5*R$5*R$5)+R$5*J237</f>
        <v>0.0617151023618597</v>
      </c>
      <c r="Q237" s="0" t="n">
        <f aca="false">EXP(L237)</f>
        <v>1.82967392091896</v>
      </c>
      <c r="R237" s="0" t="n">
        <f aca="false">EXP(M237)</f>
        <v>2.02519839230056</v>
      </c>
      <c r="S237" s="0" t="n">
        <f aca="false">EXP(N237)</f>
        <v>1.7993901970276</v>
      </c>
      <c r="T237" s="0" t="n">
        <f aca="false">EXP(O237)</f>
        <v>1.06365926754399</v>
      </c>
      <c r="V237" s="0" t="n">
        <f aca="false">L237-L236</f>
        <v>-0.00018192024451702</v>
      </c>
      <c r="W237" s="0" t="n">
        <f aca="false">M237-M236</f>
        <v>0.00658474056581282</v>
      </c>
      <c r="X237" s="0" t="n">
        <f aca="false">N237-N236</f>
        <v>-0.0200297668938503</v>
      </c>
      <c r="Y237" s="0" t="n">
        <f aca="false">O237-O236</f>
        <v>-0.073552843433996</v>
      </c>
    </row>
    <row r="238" customFormat="false" ht="12.75" hidden="false" customHeight="false" outlineLevel="0" collapsed="false">
      <c r="B238" s="0" t="n">
        <f aca="true">NORMSINV(RAND())</f>
        <v>1.14306467444787</v>
      </c>
      <c r="C238" s="0" t="n">
        <f aca="true">NORMSINV(RAND())</f>
        <v>0.764830095508644</v>
      </c>
      <c r="D238" s="0" t="n">
        <f aca="true">NORMSINV(RAND())</f>
        <v>1.47239581499667</v>
      </c>
      <c r="E238" s="0" t="n">
        <f aca="true">NORMSINV(RAND())</f>
        <v>-0.586091863207339</v>
      </c>
      <c r="G238" s="0" t="n">
        <f aca="false">B238</f>
        <v>1.14306467444787</v>
      </c>
      <c r="H238" s="0" t="n">
        <f aca="false">$H$5*B238+$I$5*C238</f>
        <v>1.2338946295133</v>
      </c>
      <c r="I238" s="0" t="n">
        <f aca="false">$H$6*B238+$I$6*C238+$J$6*D238</f>
        <v>1.68842915721587</v>
      </c>
      <c r="J238" s="0" t="n">
        <f aca="false">$H$7*B238+$I$7*C238+$J$7*D238+$K$7*E238</f>
        <v>-0.632122950575648</v>
      </c>
      <c r="L238" s="0" t="n">
        <f aca="false">L237+(O$6-0.5*O$5*O$5)+O$5*G238</f>
        <v>0.616518412430737</v>
      </c>
      <c r="M238" s="0" t="n">
        <f aca="false">M237+(P$6-0.5*P$5*P$5)+P$5*H238</f>
        <v>0.731145559856323</v>
      </c>
      <c r="N238" s="0" t="n">
        <f aca="false">N237+(Q$6-0.5*Q$5*Q$5)+Q$5*I238</f>
        <v>0.638650702790768</v>
      </c>
      <c r="O238" s="0" t="n">
        <f aca="false">O237+(R$6-0.5*R$5*R$5)+R$5*J238</f>
        <v>0.0366301843388338</v>
      </c>
      <c r="Q238" s="0" t="n">
        <f aca="false">EXP(L238)</f>
        <v>1.85246727447354</v>
      </c>
      <c r="R238" s="0" t="n">
        <f aca="false">EXP(M238)</f>
        <v>2.07745909880878</v>
      </c>
      <c r="S238" s="0" t="n">
        <f aca="false">EXP(N238)</f>
        <v>1.89392368854029</v>
      </c>
      <c r="T238" s="0" t="n">
        <f aca="false">EXP(O238)</f>
        <v>1.03730933665815</v>
      </c>
      <c r="V238" s="0" t="n">
        <f aca="false">L238-L237</f>
        <v>0.0123806467444787</v>
      </c>
      <c r="W238" s="0" t="n">
        <f aca="false">M238-M237</f>
        <v>0.025477892590266</v>
      </c>
      <c r="X238" s="0" t="n">
        <f aca="false">N238-N237</f>
        <v>0.0512028747164761</v>
      </c>
      <c r="Y238" s="0" t="n">
        <f aca="false">O238-O237</f>
        <v>-0.0250849180230259</v>
      </c>
    </row>
    <row r="239" customFormat="false" ht="12.75" hidden="false" customHeight="false" outlineLevel="0" collapsed="false">
      <c r="B239" s="0" t="n">
        <f aca="true">NORMSINV(RAND())</f>
        <v>0.751720261782424</v>
      </c>
      <c r="C239" s="0" t="n">
        <f aca="true">NORMSINV(RAND())</f>
        <v>2.98015044494012</v>
      </c>
      <c r="D239" s="0" t="n">
        <f aca="true">NORMSINV(RAND())</f>
        <v>1.59901235834697</v>
      </c>
      <c r="E239" s="0" t="n">
        <f aca="true">NORMSINV(RAND())</f>
        <v>0.470506490381673</v>
      </c>
      <c r="G239" s="0" t="n">
        <f aca="false">B239</f>
        <v>0.751720261782424</v>
      </c>
      <c r="H239" s="0" t="n">
        <f aca="false">$H$5*B239+$I$5*C239</f>
        <v>2.95674612330885</v>
      </c>
      <c r="I239" s="0" t="n">
        <f aca="false">$H$6*B239+$I$6*C239+$J$6*D239</f>
        <v>1.21648991055357</v>
      </c>
      <c r="J239" s="0" t="n">
        <f aca="false">$H$7*B239+$I$7*C239+$J$7*D239+$K$7*E239</f>
        <v>0.033017566966152</v>
      </c>
      <c r="L239" s="0" t="n">
        <f aca="false">L238+(O$6-0.5*O$5*O$5)+O$5*G239</f>
        <v>0.624985615048561</v>
      </c>
      <c r="M239" s="0" t="n">
        <f aca="false">M238+(P$6-0.5*P$5*P$5)+P$5*H239</f>
        <v>0.7910804823225</v>
      </c>
      <c r="N239" s="0" t="n">
        <f aca="false">N238+(Q$6-0.5*Q$5*Q$5)+Q$5*I239</f>
        <v>0.675695400107375</v>
      </c>
      <c r="O239" s="0" t="n">
        <f aca="false">O238+(R$6-0.5*R$5*R$5)+R$5*J239</f>
        <v>0.0381508870174798</v>
      </c>
      <c r="Q239" s="0" t="n">
        <f aca="false">EXP(L239)</f>
        <v>1.86821908299814</v>
      </c>
      <c r="R239" s="0" t="n">
        <f aca="false">EXP(M239)</f>
        <v>2.20577844377614</v>
      </c>
      <c r="S239" s="0" t="n">
        <f aca="false">EXP(N239)</f>
        <v>1.96539923970714</v>
      </c>
      <c r="T239" s="0" t="n">
        <f aca="false">EXP(O239)</f>
        <v>1.03888797576113</v>
      </c>
      <c r="V239" s="0" t="n">
        <f aca="false">L239-L238</f>
        <v>0.00846720261782419</v>
      </c>
      <c r="W239" s="0" t="n">
        <f aca="false">M239-M238</f>
        <v>0.059934922466177</v>
      </c>
      <c r="X239" s="0" t="n">
        <f aca="false">N239-N238</f>
        <v>0.0370446973166071</v>
      </c>
      <c r="Y239" s="0" t="n">
        <f aca="false">O239-O238</f>
        <v>0.00152070267864608</v>
      </c>
    </row>
    <row r="240" customFormat="false" ht="12.75" hidden="false" customHeight="false" outlineLevel="0" collapsed="false">
      <c r="B240" s="0" t="n">
        <f aca="true">NORMSINV(RAND())</f>
        <v>-0.21616134932909</v>
      </c>
      <c r="C240" s="0" t="n">
        <f aca="true">NORMSINV(RAND())</f>
        <v>0.993121674714327</v>
      </c>
      <c r="D240" s="0" t="n">
        <f aca="true">NORMSINV(RAND())</f>
        <v>1.02289752316407</v>
      </c>
      <c r="E240" s="0" t="n">
        <f aca="true">NORMSINV(RAND())</f>
        <v>-0.307201856423653</v>
      </c>
      <c r="G240" s="0" t="n">
        <f aca="false">B240</f>
        <v>-0.21616134932909</v>
      </c>
      <c r="H240" s="0" t="n">
        <f aca="false">$H$5*B240+$I$5*C240</f>
        <v>0.751987924687008</v>
      </c>
      <c r="I240" s="0" t="n">
        <f aca="false">$H$6*B240+$I$6*C240+$J$6*D240</f>
        <v>0.587862935571033</v>
      </c>
      <c r="J240" s="0" t="n">
        <f aca="false">$H$7*B240+$I$7*C240+$J$7*D240+$K$7*E240</f>
        <v>-0.598290980710634</v>
      </c>
      <c r="L240" s="0" t="n">
        <f aca="false">L239+(O$6-0.5*O$5*O$5)+O$5*G240</f>
        <v>0.62377400155527</v>
      </c>
      <c r="M240" s="0" t="n">
        <f aca="false">M239+(P$6-0.5*P$5*P$5)+P$5*H240</f>
        <v>0.80692024081624</v>
      </c>
      <c r="N240" s="0" t="n">
        <f aca="false">N239+(Q$6-0.5*Q$5*Q$5)+Q$5*I240</f>
        <v>0.693881288174506</v>
      </c>
      <c r="O240" s="0" t="n">
        <f aca="false">O239+(R$6-0.5*R$5*R$5)+R$5*J240</f>
        <v>0.0144192477890545</v>
      </c>
      <c r="Q240" s="0" t="n">
        <f aca="false">EXP(L240)</f>
        <v>1.86595689427469</v>
      </c>
      <c r="R240" s="0" t="n">
        <f aca="false">EXP(M240)</f>
        <v>2.24099562108456</v>
      </c>
      <c r="S240" s="0" t="n">
        <f aca="false">EXP(N240)</f>
        <v>2.00146875427501</v>
      </c>
      <c r="T240" s="0" t="n">
        <f aca="false">EXP(O240)</f>
        <v>1.01452370661113</v>
      </c>
      <c r="V240" s="0" t="n">
        <f aca="false">L240-L239</f>
        <v>-0.00121161349329091</v>
      </c>
      <c r="W240" s="0" t="n">
        <f aca="false">M240-M239</f>
        <v>0.0158397584937402</v>
      </c>
      <c r="X240" s="0" t="n">
        <f aca="false">N240-N239</f>
        <v>0.0181858880671311</v>
      </c>
      <c r="Y240" s="0" t="n">
        <f aca="false">O240-O239</f>
        <v>-0.0237316392284253</v>
      </c>
    </row>
    <row r="241" customFormat="false" ht="12.75" hidden="false" customHeight="false" outlineLevel="0" collapsed="false">
      <c r="B241" s="0" t="n">
        <f aca="true">NORMSINV(RAND())</f>
        <v>-1.04139523048737</v>
      </c>
      <c r="C241" s="0" t="n">
        <f aca="true">NORMSINV(RAND())</f>
        <v>1.79211098107657</v>
      </c>
      <c r="D241" s="0" t="n">
        <f aca="true">NORMSINV(RAND())</f>
        <v>-0.828263602010945</v>
      </c>
      <c r="E241" s="0" t="n">
        <f aca="true">NORMSINV(RAND())</f>
        <v>1.03138724301195</v>
      </c>
      <c r="G241" s="0" t="n">
        <f aca="false">B241</f>
        <v>-1.04139523048737</v>
      </c>
      <c r="H241" s="0" t="n">
        <f aca="false">$H$5*B241+$I$5*C241</f>
        <v>1.03131602076968</v>
      </c>
      <c r="I241" s="0" t="n">
        <f aca="false">$H$6*B241+$I$6*C241+$J$6*D241</f>
        <v>-1.53390531395668</v>
      </c>
      <c r="J241" s="0" t="n">
        <f aca="false">$H$7*B241+$I$7*C241+$J$7*D241+$K$7*E241</f>
        <v>0.694769703442402</v>
      </c>
      <c r="L241" s="0" t="n">
        <f aca="false">L240+(O$6-0.5*O$5*O$5)+O$5*G241</f>
        <v>0.614310049250396</v>
      </c>
      <c r="M241" s="0" t="n">
        <f aca="false">M240+(P$6-0.5*P$5*P$5)+P$5*H241</f>
        <v>0.828346561231634</v>
      </c>
      <c r="N241" s="0" t="n">
        <f aca="false">N240+(Q$6-0.5*Q$5*Q$5)+Q$5*I241</f>
        <v>0.648414128755806</v>
      </c>
      <c r="O241" s="0" t="n">
        <f aca="false">O240+(R$6-0.5*R$5*R$5)+R$5*J241</f>
        <v>0.0424100359267506</v>
      </c>
      <c r="Q241" s="0" t="n">
        <f aca="false">EXP(L241)</f>
        <v>1.84838086774762</v>
      </c>
      <c r="R241" s="0" t="n">
        <f aca="false">EXP(M241)</f>
        <v>2.2895300112297</v>
      </c>
      <c r="S241" s="0" t="n">
        <f aca="false">EXP(N241)</f>
        <v>1.91250543540397</v>
      </c>
      <c r="T241" s="0" t="n">
        <f aca="false">EXP(O241)</f>
        <v>1.04332219063749</v>
      </c>
      <c r="V241" s="0" t="n">
        <f aca="false">L241-L240</f>
        <v>-0.00946395230487362</v>
      </c>
      <c r="W241" s="0" t="n">
        <f aca="false">M241-M240</f>
        <v>0.0214263204153936</v>
      </c>
      <c r="X241" s="0" t="n">
        <f aca="false">N241-N240</f>
        <v>-0.0454671594187004</v>
      </c>
      <c r="Y241" s="0" t="n">
        <f aca="false">O241-O240</f>
        <v>0.0279907881376961</v>
      </c>
    </row>
    <row r="242" customFormat="false" ht="12.75" hidden="false" customHeight="false" outlineLevel="0" collapsed="false">
      <c r="B242" s="0" t="n">
        <f aca="true">NORMSINV(RAND())</f>
        <v>3.11837641793693</v>
      </c>
      <c r="C242" s="0" t="n">
        <f aca="true">NORMSINV(RAND())</f>
        <v>2.03659462742317</v>
      </c>
      <c r="D242" s="0" t="n">
        <f aca="true">NORMSINV(RAND())</f>
        <v>0.940000597037359</v>
      </c>
      <c r="E242" s="0" t="n">
        <f aca="true">NORMSINV(RAND())</f>
        <v>1.05085914377323</v>
      </c>
      <c r="G242" s="0" t="n">
        <f aca="false">B242</f>
        <v>3.11837641793693</v>
      </c>
      <c r="H242" s="0" t="n">
        <f aca="false">$H$5*B242+$I$5*C242</f>
        <v>3.32293089352783</v>
      </c>
      <c r="I242" s="0" t="n">
        <f aca="false">$H$6*B242+$I$6*C242+$J$6*D242</f>
        <v>2.00405662783802</v>
      </c>
      <c r="J242" s="0" t="n">
        <f aca="false">$H$7*B242+$I$7*C242+$J$7*D242+$K$7*E242</f>
        <v>1.26716751058918</v>
      </c>
      <c r="L242" s="0" t="n">
        <f aca="false">L241+(O$6-0.5*O$5*O$5)+O$5*G242</f>
        <v>0.646443813429765</v>
      </c>
      <c r="M242" s="0" t="n">
        <f aca="false">M241+(P$6-0.5*P$5*P$5)+P$5*H242</f>
        <v>0.89560517910219</v>
      </c>
      <c r="N242" s="0" t="n">
        <f aca="false">N241+(Q$6-0.5*Q$5*Q$5)+Q$5*I242</f>
        <v>0.709085827590947</v>
      </c>
      <c r="O242" s="0" t="n">
        <f aca="false">O241+(R$6-0.5*R$5*R$5)+R$5*J242</f>
        <v>0.0932967363503177</v>
      </c>
      <c r="Q242" s="0" t="n">
        <f aca="false">EXP(L242)</f>
        <v>1.90874090650582</v>
      </c>
      <c r="R242" s="0" t="n">
        <f aca="false">EXP(M242)</f>
        <v>2.44881731418682</v>
      </c>
      <c r="S242" s="0" t="n">
        <f aca="false">EXP(N242)</f>
        <v>2.03213268961354</v>
      </c>
      <c r="T242" s="0" t="n">
        <f aca="false">EXP(O242)</f>
        <v>1.0977874403799</v>
      </c>
      <c r="V242" s="0" t="n">
        <f aca="false">L242-L241</f>
        <v>0.0321337641793693</v>
      </c>
      <c r="W242" s="0" t="n">
        <f aca="false">M242-M241</f>
        <v>0.0672586178705567</v>
      </c>
      <c r="X242" s="0" t="n">
        <f aca="false">N242-N241</f>
        <v>0.0606716988351406</v>
      </c>
      <c r="Y242" s="0" t="n">
        <f aca="false">O242-O241</f>
        <v>0.0508867004235671</v>
      </c>
    </row>
    <row r="243" customFormat="false" ht="12.75" hidden="false" customHeight="false" outlineLevel="0" collapsed="false">
      <c r="B243" s="0" t="n">
        <f aca="true">NORMSINV(RAND())</f>
        <v>-0.754157943396938</v>
      </c>
      <c r="C243" s="0" t="n">
        <f aca="true">NORMSINV(RAND())</f>
        <v>0.304279414348679</v>
      </c>
      <c r="D243" s="0" t="n">
        <f aca="true">NORMSINV(RAND())</f>
        <v>-0.30429004488415</v>
      </c>
      <c r="E243" s="0" t="n">
        <f aca="true">NORMSINV(RAND())</f>
        <v>0.56899207167473</v>
      </c>
      <c r="G243" s="0" t="n">
        <f aca="false">B243</f>
        <v>-0.754157943396938</v>
      </c>
      <c r="H243" s="0" t="n">
        <f aca="false">$H$5*B243+$I$5*C243</f>
        <v>-0.113565269023862</v>
      </c>
      <c r="I243" s="0" t="n">
        <f aca="false">$H$6*B243+$I$6*C243+$J$6*D243</f>
        <v>-0.68798037725556</v>
      </c>
      <c r="J243" s="0" t="n">
        <f aca="false">$H$7*B243+$I$7*C243+$J$7*D243+$K$7*E243</f>
        <v>0.404798199414953</v>
      </c>
      <c r="L243" s="0" t="n">
        <f aca="false">L242+(O$6-0.5*O$5*O$5)+O$5*G243</f>
        <v>0.639852233995796</v>
      </c>
      <c r="M243" s="0" t="n">
        <f aca="false">M242+(P$6-0.5*P$5*P$5)+P$5*H243</f>
        <v>0.894133873721713</v>
      </c>
      <c r="N243" s="0" t="n">
        <f aca="false">N242+(Q$6-0.5*Q$5*Q$5)+Q$5*I243</f>
        <v>0.68899641627328</v>
      </c>
      <c r="O243" s="0" t="n">
        <f aca="false">O242+(R$6-0.5*R$5*R$5)+R$5*J243</f>
        <v>0.109688664326916</v>
      </c>
      <c r="Q243" s="0" t="n">
        <f aca="false">EXP(L243)</f>
        <v>1.89620066460698</v>
      </c>
      <c r="R243" s="0" t="n">
        <f aca="false">EXP(M243)</f>
        <v>2.44521700532303</v>
      </c>
      <c r="S243" s="0" t="n">
        <f aca="false">EXP(N243)</f>
        <v>1.99171567645792</v>
      </c>
      <c r="T243" s="0" t="n">
        <f aca="false">EXP(O243)</f>
        <v>1.1159305873692</v>
      </c>
      <c r="V243" s="0" t="n">
        <f aca="false">L243-L242</f>
        <v>-0.00659157943396937</v>
      </c>
      <c r="W243" s="0" t="n">
        <f aca="false">M243-M242</f>
        <v>-0.00147130538047724</v>
      </c>
      <c r="X243" s="0" t="n">
        <f aca="false">N243-N242</f>
        <v>-0.0200894113176667</v>
      </c>
      <c r="Y243" s="0" t="n">
        <f aca="false">O243-O242</f>
        <v>0.0163919279765981</v>
      </c>
    </row>
    <row r="244" customFormat="false" ht="12.75" hidden="false" customHeight="false" outlineLevel="0" collapsed="false">
      <c r="B244" s="0" t="n">
        <f aca="true">NORMSINV(RAND())</f>
        <v>0.417237781992322</v>
      </c>
      <c r="C244" s="0" t="n">
        <f aca="true">NORMSINV(RAND())</f>
        <v>-1.00484496111761</v>
      </c>
      <c r="D244" s="0" t="n">
        <f aca="true">NORMSINV(RAND())</f>
        <v>0.642722650750285</v>
      </c>
      <c r="E244" s="0" t="n">
        <f aca="true">NORMSINV(RAND())</f>
        <v>0.4863491372018</v>
      </c>
      <c r="G244" s="0" t="n">
        <f aca="false">B244</f>
        <v>0.417237781992322</v>
      </c>
      <c r="H244" s="0" t="n">
        <f aca="false">$H$5*B244+$I$5*C244</f>
        <v>-0.661602372196478</v>
      </c>
      <c r="I244" s="0" t="n">
        <f aca="false">$H$6*B244+$I$6*C244+$J$6*D244</f>
        <v>0.928031397355952</v>
      </c>
      <c r="J244" s="0" t="n">
        <f aca="false">$H$7*B244+$I$7*C244+$J$7*D244+$K$7*E244</f>
        <v>0.576759183122592</v>
      </c>
      <c r="L244" s="0" t="n">
        <f aca="false">L243+(O$6-0.5*O$5*O$5)+O$5*G244</f>
        <v>0.644974611815719</v>
      </c>
      <c r="M244" s="0" t="n">
        <f aca="false">M243+(P$6-0.5*P$5*P$5)+P$5*H244</f>
        <v>0.881701826277784</v>
      </c>
      <c r="N244" s="0" t="n">
        <f aca="false">N243+(Q$6-0.5*Q$5*Q$5)+Q$5*I244</f>
        <v>0.717387358193959</v>
      </c>
      <c r="O244" s="0" t="n">
        <f aca="false">O243+(R$6-0.5*R$5*R$5)+R$5*J244</f>
        <v>0.13295903165182</v>
      </c>
      <c r="Q244" s="0" t="n">
        <f aca="false">EXP(L244)</f>
        <v>1.90593864033624</v>
      </c>
      <c r="R244" s="0" t="n">
        <f aca="false">EXP(M244)</f>
        <v>2.41500613211118</v>
      </c>
      <c r="S244" s="0" t="n">
        <f aca="false">EXP(N244)</f>
        <v>2.04907271812265</v>
      </c>
      <c r="T244" s="0" t="n">
        <f aca="false">EXP(O244)</f>
        <v>1.14220320319382</v>
      </c>
      <c r="V244" s="0" t="n">
        <f aca="false">L244-L243</f>
        <v>0.0051223778199232</v>
      </c>
      <c r="W244" s="0" t="n">
        <f aca="false">M244-M243</f>
        <v>-0.0124320474439296</v>
      </c>
      <c r="X244" s="0" t="n">
        <f aca="false">N244-N243</f>
        <v>0.0283909419206786</v>
      </c>
      <c r="Y244" s="0" t="n">
        <f aca="false">O244-O243</f>
        <v>0.0232703673249037</v>
      </c>
    </row>
    <row r="245" customFormat="false" ht="12.75" hidden="false" customHeight="false" outlineLevel="0" collapsed="false">
      <c r="B245" s="0" t="n">
        <f aca="true">NORMSINV(RAND())</f>
        <v>0.541999547722504</v>
      </c>
      <c r="C245" s="0" t="n">
        <f aca="true">NORMSINV(RAND())</f>
        <v>-0.157677846961363</v>
      </c>
      <c r="D245" s="0" t="n">
        <f aca="true">NORMSINV(RAND())</f>
        <v>0.0109095526796799</v>
      </c>
      <c r="E245" s="0" t="n">
        <f aca="true">NORMSINV(RAND())</f>
        <v>-0.34555852556514</v>
      </c>
      <c r="G245" s="0" t="n">
        <f aca="false">B245</f>
        <v>0.541999547722504</v>
      </c>
      <c r="H245" s="0" t="n">
        <f aca="false">$H$5*B245+$I$5*C245</f>
        <v>0.134446752778677</v>
      </c>
      <c r="I245" s="0" t="n">
        <f aca="false">$H$6*B245+$I$6*C245+$J$6*D245</f>
        <v>0.307567440493183</v>
      </c>
      <c r="J245" s="0" t="n">
        <f aca="false">$H$7*B245+$I$7*C245+$J$7*D245+$K$7*E245</f>
        <v>-0.20758268992143</v>
      </c>
      <c r="L245" s="0" t="n">
        <f aca="false">L244+(O$6-0.5*O$5*O$5)+O$5*G245</f>
        <v>0.651344607292944</v>
      </c>
      <c r="M245" s="0" t="n">
        <f aca="false">M244+(P$6-0.5*P$5*P$5)+P$5*H245</f>
        <v>0.885190761333357</v>
      </c>
      <c r="N245" s="0" t="n">
        <f aca="false">N244+(Q$6-0.5*Q$5*Q$5)+Q$5*I245</f>
        <v>0.727164381408754</v>
      </c>
      <c r="O245" s="0" t="n">
        <f aca="false">O244+(R$6-0.5*R$5*R$5)+R$5*J245</f>
        <v>0.124855724054962</v>
      </c>
      <c r="Q245" s="0" t="n">
        <f aca="false">EXP(L245)</f>
        <v>1.9181182115779</v>
      </c>
      <c r="R245" s="0" t="n">
        <f aca="false">EXP(M245)</f>
        <v>2.42344664730764</v>
      </c>
      <c r="S245" s="0" t="n">
        <f aca="false">EXP(N245)</f>
        <v>2.06920480522914</v>
      </c>
      <c r="T245" s="0" t="n">
        <f aca="false">EXP(O245)</f>
        <v>1.13298497879588</v>
      </c>
      <c r="V245" s="0" t="n">
        <f aca="false">L245-L244</f>
        <v>0.00636999547722505</v>
      </c>
      <c r="W245" s="0" t="n">
        <f aca="false">M245-M244</f>
        <v>0.00348893505557357</v>
      </c>
      <c r="X245" s="0" t="n">
        <f aca="false">N245-N244</f>
        <v>0.00977702321479557</v>
      </c>
      <c r="Y245" s="0" t="n">
        <f aca="false">O245-O244</f>
        <v>-0.00810330759685718</v>
      </c>
    </row>
    <row r="246" customFormat="false" ht="12.75" hidden="false" customHeight="false" outlineLevel="0" collapsed="false">
      <c r="B246" s="0" t="n">
        <f aca="true">NORMSINV(RAND())</f>
        <v>-0.0366723022286077</v>
      </c>
      <c r="C246" s="0" t="n">
        <f aca="true">NORMSINV(RAND())</f>
        <v>0.0561109570779121</v>
      </c>
      <c r="D246" s="0" t="n">
        <f aca="true">NORMSINV(RAND())</f>
        <v>1.10296263872813</v>
      </c>
      <c r="E246" s="0" t="n">
        <f aca="true">NORMSINV(RAND())</f>
        <v>-1.40013420476081</v>
      </c>
      <c r="G246" s="0" t="n">
        <f aca="false">B246</f>
        <v>-0.0366723022286077</v>
      </c>
      <c r="H246" s="0" t="n">
        <f aca="false">$H$5*B246+$I$5*C246</f>
        <v>0.0302573631458263</v>
      </c>
      <c r="I246" s="0" t="n">
        <f aca="false">$H$6*B246+$I$6*C246+$J$6*D246</f>
        <v>0.907839979521753</v>
      </c>
      <c r="J246" s="0" t="n">
        <f aca="false">$H$7*B246+$I$7*C246+$J$7*D246+$K$7*E246</f>
        <v>-1.51761463879624</v>
      </c>
      <c r="L246" s="0" t="n">
        <f aca="false">L245+(O$6-0.5*O$5*O$5)+O$5*G246</f>
        <v>0.651927884270658</v>
      </c>
      <c r="M246" s="0" t="n">
        <f aca="false">M245+(P$6-0.5*P$5*P$5)+P$5*H246</f>
        <v>0.886595908596274</v>
      </c>
      <c r="N246" s="0" t="n">
        <f aca="false">N245+(Q$6-0.5*Q$5*Q$5)+Q$5*I246</f>
        <v>0.754949580794407</v>
      </c>
      <c r="O246" s="0" t="n">
        <f aca="false">O245+(R$6-0.5*R$5*R$5)+R$5*J246</f>
        <v>0.0643511385031127</v>
      </c>
      <c r="Q246" s="0" t="n">
        <f aca="false">EXP(L246)</f>
        <v>1.91923733211814</v>
      </c>
      <c r="R246" s="0" t="n">
        <f aca="false">EXP(M246)</f>
        <v>2.4268543403255</v>
      </c>
      <c r="S246" s="0" t="n">
        <f aca="false">EXP(N246)</f>
        <v>2.12750425357673</v>
      </c>
      <c r="T246" s="0" t="n">
        <f aca="false">EXP(O246)</f>
        <v>1.06646681058194</v>
      </c>
      <c r="V246" s="0" t="n">
        <f aca="false">L246-L245</f>
        <v>0.000583276977713876</v>
      </c>
      <c r="W246" s="0" t="n">
        <f aca="false">M246-M245</f>
        <v>0.00140514726291652</v>
      </c>
      <c r="X246" s="0" t="n">
        <f aca="false">N246-N245</f>
        <v>0.0277851993856526</v>
      </c>
      <c r="Y246" s="0" t="n">
        <f aca="false">O246-O245</f>
        <v>-0.0605045855518496</v>
      </c>
    </row>
    <row r="247" customFormat="false" ht="12.75" hidden="false" customHeight="false" outlineLevel="0" collapsed="false">
      <c r="B247" s="0" t="n">
        <f aca="true">NORMSINV(RAND())</f>
        <v>0.121915738462508</v>
      </c>
      <c r="C247" s="0" t="n">
        <f aca="true">NORMSINV(RAND())</f>
        <v>1.60902064975235</v>
      </c>
      <c r="D247" s="0" t="n">
        <f aca="true">NORMSINV(RAND())</f>
        <v>1.15355924629107</v>
      </c>
      <c r="E247" s="0" t="n">
        <f aca="true">NORMSINV(RAND())</f>
        <v>0.399925306066186</v>
      </c>
      <c r="G247" s="0" t="n">
        <f aca="false">B247</f>
        <v>0.121915738462508</v>
      </c>
      <c r="H247" s="0" t="n">
        <f aca="false">$H$5*B247+$I$5*C247</f>
        <v>1.45441062713053</v>
      </c>
      <c r="I247" s="0" t="n">
        <f aca="false">$H$6*B247+$I$6*C247+$J$6*D247</f>
        <v>0.76109479631483</v>
      </c>
      <c r="J247" s="0" t="n">
        <f aca="false">$H$7*B247+$I$7*C247+$J$7*D247+$K$7*E247</f>
        <v>0.0604337392652388</v>
      </c>
      <c r="L247" s="0" t="n">
        <f aca="false">L246+(O$6-0.5*O$5*O$5)+O$5*G247</f>
        <v>0.654097041655283</v>
      </c>
      <c r="M247" s="0" t="n">
        <f aca="false">M246+(P$6-0.5*P$5*P$5)+P$5*H247</f>
        <v>0.916484121138884</v>
      </c>
      <c r="N247" s="0" t="n">
        <f aca="false">N246+(Q$6-0.5*Q$5*Q$5)+Q$5*I247</f>
        <v>0.778332424683852</v>
      </c>
      <c r="O247" s="0" t="n">
        <f aca="false">O246+(R$6-0.5*R$5*R$5)+R$5*J247</f>
        <v>0.0669684880737223</v>
      </c>
      <c r="Q247" s="0" t="n">
        <f aca="false">EXP(L247)</f>
        <v>1.92340497845622</v>
      </c>
      <c r="R247" s="0" t="n">
        <f aca="false">EXP(M247)</f>
        <v>2.5004835199141</v>
      </c>
      <c r="S247" s="0" t="n">
        <f aca="false">EXP(N247)</f>
        <v>2.17783752763726</v>
      </c>
      <c r="T247" s="0" t="n">
        <f aca="false">EXP(O247)</f>
        <v>1.06926178314522</v>
      </c>
      <c r="V247" s="0" t="n">
        <f aca="false">L247-L246</f>
        <v>0.00216915738462509</v>
      </c>
      <c r="W247" s="0" t="n">
        <f aca="false">M247-M246</f>
        <v>0.0298882125426105</v>
      </c>
      <c r="X247" s="0" t="n">
        <f aca="false">N247-N246</f>
        <v>0.023382843889445</v>
      </c>
      <c r="Y247" s="0" t="n">
        <f aca="false">O247-O246</f>
        <v>0.00261734957060956</v>
      </c>
    </row>
    <row r="248" customFormat="false" ht="12.75" hidden="false" customHeight="false" outlineLevel="0" collapsed="false">
      <c r="B248" s="0" t="n">
        <f aca="true">NORMSINV(RAND())</f>
        <v>-0.531450992004116</v>
      </c>
      <c r="C248" s="0" t="n">
        <f aca="true">NORMSINV(RAND())</f>
        <v>0.0486556181881148</v>
      </c>
      <c r="D248" s="0" t="n">
        <f aca="true">NORMSINV(RAND())</f>
        <v>0.516044022492983</v>
      </c>
      <c r="E248" s="0" t="n">
        <f aca="true">NORMSINV(RAND())</f>
        <v>1.09655765228429</v>
      </c>
      <c r="G248" s="0" t="n">
        <f aca="false">B248</f>
        <v>-0.531450992004116</v>
      </c>
      <c r="H248" s="0" t="n">
        <f aca="false">$H$5*B248+$I$5*C248</f>
        <v>-0.223588494614314</v>
      </c>
      <c r="I248" s="0" t="n">
        <f aca="false">$H$6*B248+$I$6*C248+$J$6*D248</f>
        <v>0.163724976955079</v>
      </c>
      <c r="J248" s="0" t="n">
        <f aca="false">$H$7*B248+$I$7*C248+$J$7*D248+$K$7*E248</f>
        <v>0.870696962946686</v>
      </c>
      <c r="L248" s="0" t="n">
        <f aca="false">L247+(O$6-0.5*O$5*O$5)+O$5*G248</f>
        <v>0.649732531735242</v>
      </c>
      <c r="M248" s="0" t="n">
        <f aca="false">M247+(P$6-0.5*P$5*P$5)+P$5*H248</f>
        <v>0.912812351246598</v>
      </c>
      <c r="N248" s="0" t="n">
        <f aca="false">N247+(Q$6-0.5*Q$5*Q$5)+Q$5*I248</f>
        <v>0.783794173992504</v>
      </c>
      <c r="O248" s="0" t="n">
        <f aca="false">O247+(R$6-0.5*R$5*R$5)+R$5*J248</f>
        <v>0.10199636659159</v>
      </c>
      <c r="Q248" s="0" t="n">
        <f aca="false">EXP(L248)</f>
        <v>1.91502855114438</v>
      </c>
      <c r="R248" s="0" t="n">
        <f aca="false">EXP(M248)</f>
        <v>2.49131915482551</v>
      </c>
      <c r="S248" s="0" t="n">
        <f aca="false">EXP(N248)</f>
        <v>2.18976487268238</v>
      </c>
      <c r="T248" s="0" t="n">
        <f aca="false">EXP(O248)</f>
        <v>1.10737944815882</v>
      </c>
      <c r="V248" s="0" t="n">
        <f aca="false">L248-L247</f>
        <v>-0.00436450992004112</v>
      </c>
      <c r="W248" s="0" t="n">
        <f aca="false">M248-M247</f>
        <v>-0.00367176989228624</v>
      </c>
      <c r="X248" s="0" t="n">
        <f aca="false">N248-N247</f>
        <v>0.0054617493086524</v>
      </c>
      <c r="Y248" s="0" t="n">
        <f aca="false">O248-O247</f>
        <v>0.0350278785178674</v>
      </c>
    </row>
    <row r="249" customFormat="false" ht="12.75" hidden="false" customHeight="false" outlineLevel="0" collapsed="false">
      <c r="B249" s="0" t="n">
        <f aca="true">NORMSINV(RAND())</f>
        <v>-0.724363687579403</v>
      </c>
      <c r="C249" s="0" t="n">
        <f aca="true">NORMSINV(RAND())</f>
        <v>0.615536796068353</v>
      </c>
      <c r="D249" s="0" t="n">
        <f aca="true">NORMSINV(RAND())</f>
        <v>-0.00418392711115837</v>
      </c>
      <c r="E249" s="0" t="n">
        <f aca="true">NORMSINV(RAND())</f>
        <v>-0.185931503479667</v>
      </c>
      <c r="G249" s="0" t="n">
        <f aca="false">B249</f>
        <v>-0.724363687579403</v>
      </c>
      <c r="H249" s="0" t="n">
        <f aca="false">$H$5*B249+$I$5*C249</f>
        <v>0.170888658569573</v>
      </c>
      <c r="I249" s="0" t="n">
        <f aca="false">$H$6*B249+$I$6*C249+$J$6*D249</f>
        <v>-0.472346124140305</v>
      </c>
      <c r="J249" s="0" t="n">
        <f aca="false">$H$7*B249+$I$7*C249+$J$7*D249+$K$7*E249</f>
        <v>-0.394341331253787</v>
      </c>
      <c r="L249" s="0" t="n">
        <f aca="false">L248+(O$6-0.5*O$5*O$5)+O$5*G249</f>
        <v>0.643438894859448</v>
      </c>
      <c r="M249" s="0" t="n">
        <f aca="false">M248+(P$6-0.5*P$5*P$5)+P$5*H249</f>
        <v>0.91703012441799</v>
      </c>
      <c r="N249" s="0" t="n">
        <f aca="false">N248+(Q$6-0.5*Q$5*Q$5)+Q$5*I249</f>
        <v>0.770173790268295</v>
      </c>
      <c r="O249" s="0" t="n">
        <f aca="false">O248+(R$6-0.5*R$5*R$5)+R$5*J249</f>
        <v>0.0864227133414383</v>
      </c>
      <c r="Q249" s="0" t="n">
        <f aca="false">EXP(L249)</f>
        <v>1.90301390440676</v>
      </c>
      <c r="R249" s="0" t="n">
        <f aca="false">EXP(M249)</f>
        <v>2.50184916490471</v>
      </c>
      <c r="S249" s="0" t="n">
        <f aca="false">EXP(N249)</f>
        <v>2.16014163275928</v>
      </c>
      <c r="T249" s="0" t="n">
        <f aca="false">EXP(O249)</f>
        <v>1.09026710136028</v>
      </c>
      <c r="V249" s="0" t="n">
        <f aca="false">L249-L248</f>
        <v>-0.00629363687579398</v>
      </c>
      <c r="W249" s="0" t="n">
        <f aca="false">M249-M248</f>
        <v>0.00421777317139149</v>
      </c>
      <c r="X249" s="0" t="n">
        <f aca="false">N249-N248</f>
        <v>-0.013620383724209</v>
      </c>
      <c r="Y249" s="0" t="n">
        <f aca="false">O249-O248</f>
        <v>-0.0155736532501515</v>
      </c>
    </row>
    <row r="250" customFormat="false" ht="12.75" hidden="false" customHeight="false" outlineLevel="0" collapsed="false">
      <c r="B250" s="0" t="n">
        <f aca="true">NORMSINV(RAND())</f>
        <v>-2.08525080996527</v>
      </c>
      <c r="C250" s="0" t="n">
        <f aca="true">NORMSINV(RAND())</f>
        <v>-0.304934151534111</v>
      </c>
      <c r="D250" s="0" t="n">
        <f aca="true">NORMSINV(RAND())</f>
        <v>-0.271103778984966</v>
      </c>
      <c r="E250" s="0" t="n">
        <f aca="true">NORMSINV(RAND())</f>
        <v>1.58055504901288</v>
      </c>
      <c r="G250" s="0" t="n">
        <f aca="false">B250</f>
        <v>-2.08525080996527</v>
      </c>
      <c r="H250" s="0" t="n">
        <f aca="false">$H$5*B250+$I$5*C250</f>
        <v>-1.30670612669263</v>
      </c>
      <c r="I250" s="0" t="n">
        <f aca="false">$H$6*B250+$I$6*C250+$J$6*D250</f>
        <v>-1.21984844527132</v>
      </c>
      <c r="J250" s="0" t="n">
        <f aca="false">$H$7*B250+$I$7*C250+$J$7*D250+$K$7*E250</f>
        <v>1.17799850433388</v>
      </c>
      <c r="L250" s="0" t="n">
        <f aca="false">L249+(O$6-0.5*O$5*O$5)+O$5*G250</f>
        <v>0.623536386759796</v>
      </c>
      <c r="M250" s="0" t="n">
        <f aca="false">M249+(P$6-0.5*P$5*P$5)+P$5*H250</f>
        <v>0.891696001884137</v>
      </c>
      <c r="N250" s="0" t="n">
        <f aca="false">N249+(Q$6-0.5*Q$5*Q$5)+Q$5*I250</f>
        <v>0.734128336910156</v>
      </c>
      <c r="O250" s="0" t="n">
        <f aca="false">O249+(R$6-0.5*R$5*R$5)+R$5*J250</f>
        <v>0.133742653514793</v>
      </c>
      <c r="Q250" s="0" t="n">
        <f aca="false">EXP(L250)</f>
        <v>1.86551356798142</v>
      </c>
      <c r="R250" s="0" t="n">
        <f aca="false">EXP(M250)</f>
        <v>2.43926313997808</v>
      </c>
      <c r="S250" s="0" t="n">
        <f aca="false">EXP(N250)</f>
        <v>2.08366494686848</v>
      </c>
      <c r="T250" s="0" t="n">
        <f aca="false">EXP(O250)</f>
        <v>1.14309860937991</v>
      </c>
      <c r="V250" s="0" t="n">
        <f aca="false">L250-L249</f>
        <v>-0.0199025080996527</v>
      </c>
      <c r="W250" s="0" t="n">
        <f aca="false">M250-M249</f>
        <v>-0.0253341225338525</v>
      </c>
      <c r="X250" s="0" t="n">
        <f aca="false">N250-N249</f>
        <v>-0.0360454533581395</v>
      </c>
      <c r="Y250" s="0" t="n">
        <f aca="false">O250-O249</f>
        <v>0.0473199401733551</v>
      </c>
    </row>
    <row r="251" customFormat="false" ht="12.75" hidden="false" customHeight="false" outlineLevel="0" collapsed="false">
      <c r="B251" s="0" t="n">
        <f aca="true">NORMSINV(RAND())</f>
        <v>0.0173001097193943</v>
      </c>
      <c r="C251" s="0" t="n">
        <f aca="true">NORMSINV(RAND())</f>
        <v>-0.577800196954689</v>
      </c>
      <c r="D251" s="0" t="n">
        <f aca="true">NORMSINV(RAND())</f>
        <v>-0.846860170747199</v>
      </c>
      <c r="E251" s="0" t="n">
        <f aca="true">NORMSINV(RAND())</f>
        <v>1.15213963880866</v>
      </c>
      <c r="G251" s="0" t="n">
        <f aca="false">B251</f>
        <v>0.0173001097193943</v>
      </c>
      <c r="H251" s="0" t="n">
        <f aca="false">$H$5*B251+$I$5*C251</f>
        <v>-0.491739594014716</v>
      </c>
      <c r="I251" s="0" t="n">
        <f aca="false">$H$6*B251+$I$6*C251+$J$6*D251</f>
        <v>-0.609856698707991</v>
      </c>
      <c r="J251" s="0" t="n">
        <f aca="false">$H$7*B251+$I$7*C251+$J$7*D251+$K$7*E251</f>
        <v>1.29903301013204</v>
      </c>
      <c r="L251" s="0" t="n">
        <f aca="false">L250+(O$6-0.5*O$5*O$5)+O$5*G251</f>
        <v>0.62465938785699</v>
      </c>
      <c r="M251" s="0" t="n">
        <f aca="false">M250+(P$6-0.5*P$5*P$5)+P$5*H251</f>
        <v>0.882661210003843</v>
      </c>
      <c r="N251" s="0" t="n">
        <f aca="false">N250+(Q$6-0.5*Q$5*Q$5)+Q$5*I251</f>
        <v>0.716382635948916</v>
      </c>
      <c r="O251" s="0" t="n">
        <f aca="false">O250+(R$6-0.5*R$5*R$5)+R$5*J251</f>
        <v>0.185903973920075</v>
      </c>
      <c r="Q251" s="0" t="n">
        <f aca="false">EXP(L251)</f>
        <v>1.86760971853449</v>
      </c>
      <c r="R251" s="0" t="n">
        <f aca="false">EXP(M251)</f>
        <v>2.41732416145468</v>
      </c>
      <c r="S251" s="0" t="n">
        <f aca="false">EXP(N251)</f>
        <v>2.04701500307019</v>
      </c>
      <c r="T251" s="0" t="n">
        <f aca="false">EXP(O251)</f>
        <v>1.20430660998221</v>
      </c>
      <c r="V251" s="0" t="n">
        <f aca="false">L251-L250</f>
        <v>0.00112300109719399</v>
      </c>
      <c r="W251" s="0" t="n">
        <f aca="false">M251-M250</f>
        <v>-0.00903479188029432</v>
      </c>
      <c r="X251" s="0" t="n">
        <f aca="false">N251-N250</f>
        <v>-0.0177457009612396</v>
      </c>
      <c r="Y251" s="0" t="n">
        <f aca="false">O251-O250</f>
        <v>0.0521613204052818</v>
      </c>
    </row>
    <row r="252" customFormat="false" ht="12.75" hidden="false" customHeight="false" outlineLevel="0" collapsed="false">
      <c r="B252" s="0" t="n">
        <f aca="true">NORMSINV(RAND())</f>
        <v>-0.454773078973488</v>
      </c>
      <c r="C252" s="0" t="n">
        <f aca="true">NORMSINV(RAND())</f>
        <v>-0.128256208214605</v>
      </c>
      <c r="D252" s="0" t="n">
        <f aca="true">NORMSINV(RAND())</f>
        <v>-2.37189821162685</v>
      </c>
      <c r="E252" s="0" t="n">
        <f aca="true">NORMSINV(RAND())</f>
        <v>0.303852056020694</v>
      </c>
      <c r="G252" s="0" t="n">
        <f aca="false">B252</f>
        <v>-0.454773078973488</v>
      </c>
      <c r="H252" s="0" t="n">
        <f aca="false">$H$5*B252+$I$5*C252</f>
        <v>-0.338459673993658</v>
      </c>
      <c r="I252" s="0" t="n">
        <f aca="false">$H$6*B252+$I$6*C252+$J$6*D252</f>
        <v>-2.21779428425607</v>
      </c>
      <c r="J252" s="0" t="n">
        <f aca="false">$H$7*B252+$I$7*C252+$J$7*D252+$K$7*E252</f>
        <v>0.551790903976658</v>
      </c>
      <c r="L252" s="0" t="n">
        <f aca="false">L251+(O$6-0.5*O$5*O$5)+O$5*G252</f>
        <v>0.621061657067255</v>
      </c>
      <c r="M252" s="0" t="n">
        <f aca="false">M251+(P$6-0.5*P$5*P$5)+P$5*H252</f>
        <v>0.87669201652397</v>
      </c>
      <c r="N252" s="0" t="n">
        <f aca="false">N251+(Q$6-0.5*Q$5*Q$5)+Q$5*I252</f>
        <v>0.650398807421234</v>
      </c>
      <c r="O252" s="0" t="n">
        <f aca="false">O251+(R$6-0.5*R$5*R$5)+R$5*J252</f>
        <v>0.208175610079141</v>
      </c>
      <c r="Q252" s="0" t="n">
        <f aca="false">EXP(L252)</f>
        <v>1.86090263392384</v>
      </c>
      <c r="R252" s="0" t="n">
        <f aca="false">EXP(M252)</f>
        <v>2.40293766643492</v>
      </c>
      <c r="S252" s="0" t="n">
        <f aca="false">EXP(N252)</f>
        <v>1.91630491326329</v>
      </c>
      <c r="T252" s="0" t="n">
        <f aca="false">EXP(O252)</f>
        <v>1.23142940197675</v>
      </c>
      <c r="V252" s="0" t="n">
        <f aca="false">L252-L251</f>
        <v>-0.00359773078973491</v>
      </c>
      <c r="W252" s="0" t="n">
        <f aca="false">M252-M251</f>
        <v>-0.00596919347987313</v>
      </c>
      <c r="X252" s="0" t="n">
        <f aca="false">N252-N251</f>
        <v>-0.065983828527682</v>
      </c>
      <c r="Y252" s="0" t="n">
        <f aca="false">O252-O251</f>
        <v>0.0222716361590663</v>
      </c>
    </row>
    <row r="253" customFormat="false" ht="12.75" hidden="false" customHeight="false" outlineLevel="0" collapsed="false">
      <c r="B253" s="0" t="n">
        <f aca="true">NORMSINV(RAND())</f>
        <v>-0.939986887277375</v>
      </c>
      <c r="C253" s="0" t="n">
        <f aca="true">NORMSINV(RAND())</f>
        <v>0.813569420842903</v>
      </c>
      <c r="D253" s="0" t="n">
        <f aca="true">NORMSINV(RAND())</f>
        <v>-1.41524148268041</v>
      </c>
      <c r="E253" s="0" t="n">
        <f aca="true">NORMSINV(RAND())</f>
        <v>-0.844627426954328</v>
      </c>
      <c r="G253" s="0" t="n">
        <f aca="false">B253</f>
        <v>-0.939986887277375</v>
      </c>
      <c r="H253" s="0" t="n">
        <f aca="false">$H$5*B253+$I$5*C253</f>
        <v>0.234578342553459</v>
      </c>
      <c r="I253" s="0" t="n">
        <f aca="false">$H$6*B253+$I$6*C253+$J$6*D253</f>
        <v>-1.8117800201809</v>
      </c>
      <c r="J253" s="0" t="n">
        <f aca="false">$H$7*B253+$I$7*C253+$J$7*D253+$K$7*E253</f>
        <v>-0.894863065180257</v>
      </c>
      <c r="L253" s="0" t="n">
        <f aca="false">L252+(O$6-0.5*O$5*O$5)+O$5*G253</f>
        <v>0.612611788194481</v>
      </c>
      <c r="M253" s="0" t="n">
        <f aca="false">M252+(P$6-0.5*P$5*P$5)+P$5*H253</f>
        <v>0.882183583375039</v>
      </c>
      <c r="N253" s="0" t="n">
        <f aca="false">N252+(Q$6-0.5*Q$5*Q$5)+Q$5*I253</f>
        <v>0.596595406815807</v>
      </c>
      <c r="O253" s="0" t="n">
        <f aca="false">O252+(R$6-0.5*R$5*R$5)+R$5*J253</f>
        <v>0.172581087471931</v>
      </c>
      <c r="Q253" s="0" t="n">
        <f aca="false">EXP(L253)</f>
        <v>1.84524449844414</v>
      </c>
      <c r="R253" s="0" t="n">
        <f aca="false">EXP(M253)</f>
        <v>2.41616985874951</v>
      </c>
      <c r="S253" s="0" t="n">
        <f aca="false">EXP(N253)</f>
        <v>1.81592577548917</v>
      </c>
      <c r="T253" s="0" t="n">
        <f aca="false">EXP(O253)</f>
        <v>1.18836817847954</v>
      </c>
      <c r="V253" s="0" t="n">
        <f aca="false">L253-L252</f>
        <v>-0.00844986887277377</v>
      </c>
      <c r="W253" s="0" t="n">
        <f aca="false">M253-M252</f>
        <v>0.00549156685106922</v>
      </c>
      <c r="X253" s="0" t="n">
        <f aca="false">N253-N252</f>
        <v>-0.0538034006054271</v>
      </c>
      <c r="Y253" s="0" t="n">
        <f aca="false">O253-O252</f>
        <v>-0.0355945226072103</v>
      </c>
    </row>
    <row r="254" customFormat="false" ht="12.75" hidden="false" customHeight="false" outlineLevel="0" collapsed="false">
      <c r="B254" s="0" t="n">
        <f aca="true">NORMSINV(RAND())</f>
        <v>1.69979568206246</v>
      </c>
      <c r="C254" s="0" t="n">
        <f aca="true">NORMSINV(RAND())</f>
        <v>-2.09960248252319</v>
      </c>
      <c r="D254" s="0" t="n">
        <f aca="true">NORMSINV(RAND())</f>
        <v>1.40468492983086</v>
      </c>
      <c r="E254" s="0" t="n">
        <f aca="true">NORMSINV(RAND())</f>
        <v>-0.952966072800958</v>
      </c>
      <c r="G254" s="0" t="n">
        <f aca="false">B254</f>
        <v>1.69979568206246</v>
      </c>
      <c r="H254" s="0" t="n">
        <f aca="false">$H$5*B254+$I$5*C254</f>
        <v>-0.968411246682728</v>
      </c>
      <c r="I254" s="0" t="n">
        <f aca="false">$H$6*B254+$I$6*C254+$J$6*D254</f>
        <v>2.40547434575076</v>
      </c>
      <c r="J254" s="0" t="n">
        <f aca="false">$H$7*B254+$I$7*C254+$J$7*D254+$K$7*E254</f>
        <v>-0.533610854337867</v>
      </c>
      <c r="L254" s="0" t="n">
        <f aca="false">L253+(O$6-0.5*O$5*O$5)+O$5*G254</f>
        <v>0.630559745015105</v>
      </c>
      <c r="M254" s="0" t="n">
        <f aca="false">M253+(P$6-0.5*P$5*P$5)+P$5*H254</f>
        <v>0.863615358441384</v>
      </c>
      <c r="N254" s="0" t="n">
        <f aca="false">N253+(Q$6-0.5*Q$5*Q$5)+Q$5*I254</f>
        <v>0.66930963718833</v>
      </c>
      <c r="O254" s="0" t="n">
        <f aca="false">O253+(R$6-0.5*R$5*R$5)+R$5*J254</f>
        <v>0.151436653298416</v>
      </c>
      <c r="Q254" s="0" t="n">
        <f aca="false">EXP(L254)</f>
        <v>1.87866185662258</v>
      </c>
      <c r="R254" s="0" t="n">
        <f aca="false">EXP(M254)</f>
        <v>2.37171982951718</v>
      </c>
      <c r="S254" s="0" t="n">
        <f aca="false">EXP(N254)</f>
        <v>1.95288865345299</v>
      </c>
      <c r="T254" s="0" t="n">
        <f aca="false">EXP(O254)</f>
        <v>1.16350459529678</v>
      </c>
      <c r="V254" s="0" t="n">
        <f aca="false">L254-L253</f>
        <v>0.0179479568206246</v>
      </c>
      <c r="W254" s="0" t="n">
        <f aca="false">M254-M253</f>
        <v>-0.0185682249336545</v>
      </c>
      <c r="X254" s="0" t="n">
        <f aca="false">N254-N253</f>
        <v>0.0727142303725229</v>
      </c>
      <c r="Y254" s="0" t="n">
        <f aca="false">O254-O253</f>
        <v>-0.0211444341735147</v>
      </c>
    </row>
    <row r="255" customFormat="false" ht="12.75" hidden="false" customHeight="false" outlineLevel="0" collapsed="false">
      <c r="B255" s="0" t="n">
        <f aca="true">NORMSINV(RAND())</f>
        <v>0.325404010061576</v>
      </c>
      <c r="C255" s="0" t="n">
        <f aca="true">NORMSINV(RAND())</f>
        <v>-0.787572320018457</v>
      </c>
      <c r="D255" s="0" t="n">
        <f aca="true">NORMSINV(RAND())</f>
        <v>-0.75878045829805</v>
      </c>
      <c r="E255" s="0" t="n">
        <f aca="true">NORMSINV(RAND())</f>
        <v>-0.511701322296451</v>
      </c>
      <c r="G255" s="0" t="n">
        <f aca="false">B255</f>
        <v>0.325404010061576</v>
      </c>
      <c r="H255" s="0" t="n">
        <f aca="false">$H$5*B255+$I$5*C255</f>
        <v>-0.519355631422643</v>
      </c>
      <c r="I255" s="0" t="n">
        <f aca="false">$H$6*B255+$I$6*C255+$J$6*D255</f>
        <v>-0.344733036671791</v>
      </c>
      <c r="J255" s="0" t="n">
        <f aca="false">$H$7*B255+$I$7*C255+$J$7*D255+$K$7*E255</f>
        <v>-0.229252159804999</v>
      </c>
      <c r="L255" s="0" t="n">
        <f aca="false">L254+(O$6-0.5*O$5*O$5)+O$5*G255</f>
        <v>0.634763785115721</v>
      </c>
      <c r="M255" s="0" t="n">
        <f aca="false">M254+(P$6-0.5*P$5*P$5)+P$5*H255</f>
        <v>0.854028245812932</v>
      </c>
      <c r="N255" s="0" t="n">
        <f aca="false">N254+(Q$6-0.5*Q$5*Q$5)+Q$5*I255</f>
        <v>0.659517646088176</v>
      </c>
      <c r="O255" s="0" t="n">
        <f aca="false">O254+(R$6-0.5*R$5*R$5)+R$5*J255</f>
        <v>0.142466566906217</v>
      </c>
      <c r="Q255" s="0" t="n">
        <f aca="false">EXP(L255)</f>
        <v>1.88657645138335</v>
      </c>
      <c r="R255" s="0" t="n">
        <f aca="false">EXP(M255)</f>
        <v>2.34909053252439</v>
      </c>
      <c r="S255" s="0" t="n">
        <f aca="false">EXP(N255)</f>
        <v>1.9338593047943</v>
      </c>
      <c r="T255" s="0" t="n">
        <f aca="false">EXP(O255)</f>
        <v>1.15311452812674</v>
      </c>
      <c r="V255" s="0" t="n">
        <f aca="false">L255-L254</f>
        <v>0.00420404010061581</v>
      </c>
      <c r="W255" s="0" t="n">
        <f aca="false">M255-M254</f>
        <v>-0.0095871126284528</v>
      </c>
      <c r="X255" s="0" t="n">
        <f aca="false">N255-N254</f>
        <v>-0.00979199110015372</v>
      </c>
      <c r="Y255" s="0" t="n">
        <f aca="false">O255-O254</f>
        <v>-0.00897008639219996</v>
      </c>
    </row>
    <row r="256" customFormat="false" ht="12.75" hidden="false" customHeight="false" outlineLevel="0" collapsed="false">
      <c r="B256" s="0" t="n">
        <f aca="true">NORMSINV(RAND())</f>
        <v>0.223422340174797</v>
      </c>
      <c r="C256" s="0" t="n">
        <f aca="true">NORMSINV(RAND())</f>
        <v>-0.616955673653966</v>
      </c>
      <c r="D256" s="0" t="n">
        <f aca="true">NORMSINV(RAND())</f>
        <v>-0.488101323595079</v>
      </c>
      <c r="E256" s="0" t="n">
        <f aca="true">NORMSINV(RAND())</f>
        <v>0.254700449379566</v>
      </c>
      <c r="G256" s="0" t="n">
        <f aca="false">B256</f>
        <v>0.223422340174797</v>
      </c>
      <c r="H256" s="0" t="n">
        <f aca="false">$H$5*B256+$I$5*C256</f>
        <v>-0.422588116305878</v>
      </c>
      <c r="I256" s="0" t="n">
        <f aca="false">$H$6*B256+$I$6*C256+$J$6*D256</f>
        <v>-0.195596679618198</v>
      </c>
      <c r="J256" s="0" t="n">
        <f aca="false">$H$7*B256+$I$7*C256+$J$7*D256+$K$7*E256</f>
        <v>0.430135960387788</v>
      </c>
      <c r="L256" s="0" t="n">
        <f aca="false">L255+(O$6-0.5*O$5*O$5)+O$5*G256</f>
        <v>0.637948008517469</v>
      </c>
      <c r="M256" s="0" t="n">
        <f aca="false">M255+(P$6-0.5*P$5*P$5)+P$5*H256</f>
        <v>0.846376483486814</v>
      </c>
      <c r="N256" s="0" t="n">
        <f aca="false">N255+(Q$6-0.5*Q$5*Q$5)+Q$5*I256</f>
        <v>0.65419974569963</v>
      </c>
      <c r="O256" s="0" t="n">
        <f aca="false">O255+(R$6-0.5*R$5*R$5)+R$5*J256</f>
        <v>0.159872005321728</v>
      </c>
      <c r="Q256" s="0" t="n">
        <f aca="false">EXP(L256)</f>
        <v>1.89259330669089</v>
      </c>
      <c r="R256" s="0" t="n">
        <f aca="false">EXP(M256)</f>
        <v>2.3311844440196</v>
      </c>
      <c r="S256" s="0" t="n">
        <f aca="false">EXP(N256)</f>
        <v>1.92360253007092</v>
      </c>
      <c r="T256" s="0" t="n">
        <f aca="false">EXP(O256)</f>
        <v>1.17336067745762</v>
      </c>
      <c r="V256" s="0" t="n">
        <f aca="false">L256-L255</f>
        <v>0.00318422340174795</v>
      </c>
      <c r="W256" s="0" t="n">
        <f aca="false">M256-M255</f>
        <v>-0.00765176232611753</v>
      </c>
      <c r="X256" s="0" t="n">
        <f aca="false">N256-N255</f>
        <v>-0.00531790038854585</v>
      </c>
      <c r="Y256" s="0" t="n">
        <f aca="false">O256-O255</f>
        <v>0.0174054384155115</v>
      </c>
    </row>
    <row r="257" customFormat="false" ht="12.75" hidden="false" customHeight="false" outlineLevel="0" collapsed="false">
      <c r="B257" s="0" t="n">
        <f aca="true">NORMSINV(RAND())</f>
        <v>-0.747431387002333</v>
      </c>
      <c r="C257" s="0" t="n">
        <f aca="true">NORMSINV(RAND())</f>
        <v>0.603398908085658</v>
      </c>
      <c r="D257" s="0" t="n">
        <f aca="true">NORMSINV(RAND())</f>
        <v>0.362637919421012</v>
      </c>
      <c r="E257" s="0" t="n">
        <f aca="true">NORMSINV(RAND())</f>
        <v>-0.057348457236914</v>
      </c>
      <c r="G257" s="0" t="n">
        <f aca="false">B257</f>
        <v>-0.747431387002333</v>
      </c>
      <c r="H257" s="0" t="n">
        <f aca="false">$H$5*B257+$I$5*C257</f>
        <v>0.148843089516805</v>
      </c>
      <c r="I257" s="0" t="n">
        <f aca="false">$H$6*B257+$I$6*C257+$J$6*D257</f>
        <v>-0.170518971779187</v>
      </c>
      <c r="J257" s="0" t="n">
        <f aca="false">$H$7*B257+$I$7*C257+$J$7*D257+$K$7*E257</f>
        <v>-0.325651175914589</v>
      </c>
      <c r="L257" s="0" t="n">
        <f aca="false">L256+(O$6-0.5*O$5*O$5)+O$5*G257</f>
        <v>0.631423694647446</v>
      </c>
      <c r="M257" s="0" t="n">
        <f aca="false">M256+(P$6-0.5*P$5*P$5)+P$5*H257</f>
        <v>0.85015334527715</v>
      </c>
      <c r="N257" s="0" t="n">
        <f aca="false">N256+(Q$6-0.5*Q$5*Q$5)+Q$5*I257</f>
        <v>0.649634176546255</v>
      </c>
      <c r="O257" s="0" t="n">
        <f aca="false">O256+(R$6-0.5*R$5*R$5)+R$5*J257</f>
        <v>0.147045958285144</v>
      </c>
      <c r="Q257" s="0" t="n">
        <f aca="false">EXP(L257)</f>
        <v>1.88028562716988</v>
      </c>
      <c r="R257" s="0" t="n">
        <f aca="false">EXP(M257)</f>
        <v>2.34000565323047</v>
      </c>
      <c r="S257" s="0" t="n">
        <f aca="false">EXP(N257)</f>
        <v>1.91484020741176</v>
      </c>
      <c r="T257" s="0" t="n">
        <f aca="false">EXP(O257)</f>
        <v>1.15840720021492</v>
      </c>
      <c r="V257" s="0" t="n">
        <f aca="false">L257-L256</f>
        <v>-0.00652431387002328</v>
      </c>
      <c r="W257" s="0" t="n">
        <f aca="false">M257-M256</f>
        <v>0.00377686179033609</v>
      </c>
      <c r="X257" s="0" t="n">
        <f aca="false">N257-N256</f>
        <v>-0.00456556915337558</v>
      </c>
      <c r="Y257" s="0" t="n">
        <f aca="false">O257-O256</f>
        <v>-0.0128260470365836</v>
      </c>
    </row>
    <row r="258" customFormat="false" ht="12.75" hidden="false" customHeight="false" outlineLevel="0" collapsed="false">
      <c r="B258" s="0" t="n">
        <f aca="true">NORMSINV(RAND())</f>
        <v>1.29414275967968</v>
      </c>
      <c r="C258" s="0" t="n">
        <f aca="true">NORMSINV(RAND())</f>
        <v>-0.83085112417865</v>
      </c>
      <c r="D258" s="0" t="n">
        <f aca="true">NORMSINV(RAND())</f>
        <v>-1.00939590551322</v>
      </c>
      <c r="E258" s="0" t="n">
        <f aca="true">NORMSINV(RAND())</f>
        <v>0.135426437207625</v>
      </c>
      <c r="G258" s="0" t="n">
        <f aca="false">B258</f>
        <v>1.29414275967968</v>
      </c>
      <c r="H258" s="0" t="n">
        <f aca="false">$H$5*B258+$I$5*C258</f>
        <v>-0.0724668004617323</v>
      </c>
      <c r="I258" s="0" t="n">
        <f aca="false">$H$6*B258+$I$6*C258+$J$6*D258</f>
        <v>-0.0655218117282498</v>
      </c>
      <c r="J258" s="0" t="n">
        <f aca="false">$H$7*B258+$I$7*C258+$J$7*D258+$K$7*E258</f>
        <v>0.627883379115257</v>
      </c>
      <c r="L258" s="0" t="n">
        <f aca="false">L257+(O$6-0.5*O$5*O$5)+O$5*G258</f>
        <v>0.645315122244243</v>
      </c>
      <c r="M258" s="0" t="n">
        <f aca="false">M257+(P$6-0.5*P$5*P$5)+P$5*H258</f>
        <v>0.849504009267915</v>
      </c>
      <c r="N258" s="0" t="n">
        <f aca="false">N257+(Q$6-0.5*Q$5*Q$5)+Q$5*I258</f>
        <v>0.648218522194407</v>
      </c>
      <c r="O258" s="0" t="n">
        <f aca="false">O257+(R$6-0.5*R$5*R$5)+R$5*J258</f>
        <v>0.172361293449755</v>
      </c>
      <c r="Q258" s="0" t="n">
        <f aca="false">EXP(L258)</f>
        <v>1.90658774282621</v>
      </c>
      <c r="R258" s="0" t="n">
        <f aca="false">EXP(M258)</f>
        <v>2.33848669650804</v>
      </c>
      <c r="S258" s="0" t="n">
        <f aca="false">EXP(N258)</f>
        <v>1.91213137337778</v>
      </c>
      <c r="T258" s="0" t="n">
        <f aca="false">EXP(O258)</f>
        <v>1.18810701096035</v>
      </c>
      <c r="V258" s="0" t="n">
        <f aca="false">L258-L257</f>
        <v>0.0138914275967967</v>
      </c>
      <c r="W258" s="0" t="n">
        <f aca="false">M258-M257</f>
        <v>-0.000649336009234669</v>
      </c>
      <c r="X258" s="0" t="n">
        <f aca="false">N258-N257</f>
        <v>-0.00141565435184743</v>
      </c>
      <c r="Y258" s="0" t="n">
        <f aca="false">O258-O257</f>
        <v>0.0253153351646103</v>
      </c>
    </row>
    <row r="259" customFormat="false" ht="12.75" hidden="false" customHeight="false" outlineLevel="0" collapsed="false">
      <c r="B259" s="0" t="n">
        <f aca="true">NORMSINV(RAND())</f>
        <v>0.239729904364355</v>
      </c>
      <c r="C259" s="0" t="n">
        <f aca="true">NORMSINV(RAND())</f>
        <v>-0.536103930721751</v>
      </c>
      <c r="D259" s="0" t="n">
        <f aca="true">NORMSINV(RAND())</f>
        <v>1.2374267848425</v>
      </c>
      <c r="E259" s="0" t="n">
        <f aca="true">NORMSINV(RAND())</f>
        <v>1.48231583430001</v>
      </c>
      <c r="G259" s="0" t="n">
        <f aca="false">B259</f>
        <v>0.239729904364355</v>
      </c>
      <c r="H259" s="0" t="n">
        <f aca="false">$H$5*B259+$I$5*C259</f>
        <v>-0.344414670891551</v>
      </c>
      <c r="I259" s="0" t="n">
        <f aca="false">$H$6*B259+$I$6*C259+$J$6*D259</f>
        <v>1.26271232173772</v>
      </c>
      <c r="J259" s="0" t="n">
        <f aca="false">$H$7*B259+$I$7*C259+$J$7*D259+$K$7*E259</f>
        <v>1.36178086262203</v>
      </c>
      <c r="L259" s="0" t="n">
        <f aca="false">L258+(O$6-0.5*O$5*O$5)+O$5*G259</f>
        <v>0.648662421287886</v>
      </c>
      <c r="M259" s="0" t="n">
        <f aca="false">M258+(P$6-0.5*P$5*P$5)+P$5*H259</f>
        <v>0.843415715850084</v>
      </c>
      <c r="N259" s="0" t="n">
        <f aca="false">N258+(Q$6-0.5*Q$5*Q$5)+Q$5*I259</f>
        <v>0.686649891846539</v>
      </c>
      <c r="O259" s="0" t="n">
        <f aca="false">O258+(R$6-0.5*R$5*R$5)+R$5*J259</f>
        <v>0.227032527954636</v>
      </c>
      <c r="Q259" s="0" t="n">
        <f aca="false">EXP(L259)</f>
        <v>1.91298035517822</v>
      </c>
      <c r="R259" s="0" t="n">
        <f aca="false">EXP(M259)</f>
        <v>2.32429255623626</v>
      </c>
      <c r="S259" s="0" t="n">
        <f aca="false">EXP(N259)</f>
        <v>1.98704754605496</v>
      </c>
      <c r="T259" s="0" t="n">
        <f aca="false">EXP(O259)</f>
        <v>1.25487068565315</v>
      </c>
      <c r="V259" s="0" t="n">
        <f aca="false">L259-L258</f>
        <v>0.00334729904364361</v>
      </c>
      <c r="W259" s="0" t="n">
        <f aca="false">M259-M258</f>
        <v>-0.00608829341783101</v>
      </c>
      <c r="X259" s="0" t="n">
        <f aca="false">N259-N258</f>
        <v>0.0384313696521318</v>
      </c>
      <c r="Y259" s="0" t="n">
        <f aca="false">O259-O258</f>
        <v>0.0546712345048811</v>
      </c>
    </row>
    <row r="260" customFormat="false" ht="12.75" hidden="false" customHeight="false" outlineLevel="0" collapsed="false">
      <c r="B260" s="0" t="n">
        <f aca="true">NORMSINV(RAND())</f>
        <v>-0.141395180174025</v>
      </c>
      <c r="C260" s="0" t="n">
        <f aca="true">NORMSINV(RAND())</f>
        <v>-0.532981446977407</v>
      </c>
      <c r="D260" s="0" t="n">
        <f aca="true">NORMSINV(RAND())</f>
        <v>0.66846107989886</v>
      </c>
      <c r="E260" s="0" t="n">
        <f aca="true">NORMSINV(RAND())</f>
        <v>-0.408618802308123</v>
      </c>
      <c r="G260" s="0" t="n">
        <f aca="false">B260</f>
        <v>-0.141395180174025</v>
      </c>
      <c r="H260" s="0" t="n">
        <f aca="false">$H$5*B260+$I$5*C260</f>
        <v>-0.532273062915236</v>
      </c>
      <c r="I260" s="0" t="n">
        <f aca="false">$H$6*B260+$I$6*C260+$J$6*D260</f>
        <v>0.588825539545551</v>
      </c>
      <c r="J260" s="0" t="n">
        <f aca="false">$H$7*B260+$I$7*C260+$J$7*D260+$K$7*E260</f>
        <v>-0.454621184023849</v>
      </c>
      <c r="L260" s="0" t="n">
        <f aca="false">L259+(O$6-0.5*O$5*O$5)+O$5*G260</f>
        <v>0.648198469486146</v>
      </c>
      <c r="M260" s="0" t="n">
        <f aca="false">M259+(P$6-0.5*P$5*P$5)+P$5*H260</f>
        <v>0.83357025459178</v>
      </c>
      <c r="N260" s="0" t="n">
        <f aca="false">N259+(Q$6-0.5*Q$5*Q$5)+Q$5*I260</f>
        <v>0.704864658032906</v>
      </c>
      <c r="O260" s="0" t="n">
        <f aca="false">O259+(R$6-0.5*R$5*R$5)+R$5*J260</f>
        <v>0.209047680593682</v>
      </c>
      <c r="Q260" s="0" t="n">
        <f aca="false">EXP(L260)</f>
        <v>1.91209303034963</v>
      </c>
      <c r="R260" s="0" t="n">
        <f aca="false">EXP(M260)</f>
        <v>2.30152110558047</v>
      </c>
      <c r="S260" s="0" t="n">
        <f aca="false">EXP(N260)</f>
        <v>2.02357279206593</v>
      </c>
      <c r="T260" s="0" t="n">
        <f aca="false">EXP(O260)</f>
        <v>1.23250376364043</v>
      </c>
      <c r="V260" s="0" t="n">
        <f aca="false">L260-L259</f>
        <v>-0.000463951801740192</v>
      </c>
      <c r="W260" s="0" t="n">
        <f aca="false">M260-M259</f>
        <v>-0.00984546125830466</v>
      </c>
      <c r="X260" s="0" t="n">
        <f aca="false">N260-N259</f>
        <v>0.0182147661863666</v>
      </c>
      <c r="Y260" s="0" t="n">
        <f aca="false">O260-O259</f>
        <v>-0.017984847360954</v>
      </c>
    </row>
    <row r="261" customFormat="false" ht="12.75" hidden="false" customHeight="false" outlineLevel="0" collapsed="false">
      <c r="B261" s="0" t="n">
        <f aca="true">NORMSINV(RAND())</f>
        <v>1.84055358277197</v>
      </c>
      <c r="C261" s="0" t="n">
        <f aca="true">NORMSINV(RAND())</f>
        <v>0.41892052500172</v>
      </c>
      <c r="D261" s="0" t="n">
        <f aca="true">NORMSINV(RAND())</f>
        <v>-0.0645859220553208</v>
      </c>
      <c r="E261" s="0" t="n">
        <f aca="true">NORMSINV(RAND())</f>
        <v>-0.774663465773564</v>
      </c>
      <c r="G261" s="0" t="n">
        <f aca="false">B261</f>
        <v>1.84055358277197</v>
      </c>
      <c r="H261" s="0" t="n">
        <f aca="false">$H$5*B261+$I$5*C261</f>
        <v>1.28307260820419</v>
      </c>
      <c r="I261" s="0" t="n">
        <f aca="false">$H$6*B261+$I$6*C261+$J$6*D261</f>
        <v>0.792914655876938</v>
      </c>
      <c r="J261" s="0" t="n">
        <f aca="false">$H$7*B261+$I$7*C261+$J$7*D261+$K$7*E261</f>
        <v>-0.416846606320576</v>
      </c>
      <c r="L261" s="0" t="n">
        <f aca="false">L260+(O$6-0.5*O$5*O$5)+O$5*G261</f>
        <v>0.667554005313866</v>
      </c>
      <c r="M261" s="0" t="n">
        <f aca="false">M260+(P$6-0.5*P$5*P$5)+P$5*H261</f>
        <v>0.860031706755864</v>
      </c>
      <c r="N261" s="0" t="n">
        <f aca="false">N260+(Q$6-0.5*Q$5*Q$5)+Q$5*I261</f>
        <v>0.729202097709214</v>
      </c>
      <c r="O261" s="0" t="n">
        <f aca="false">O260+(R$6-0.5*R$5*R$5)+R$5*J261</f>
        <v>0.192573816340859</v>
      </c>
      <c r="Q261" s="0" t="n">
        <f aca="false">EXP(L261)</f>
        <v>1.94946310776417</v>
      </c>
      <c r="R261" s="0" t="n">
        <f aca="false">EXP(M261)</f>
        <v>2.36323562305285</v>
      </c>
      <c r="S261" s="0" t="n">
        <f aca="false">EXP(N261)</f>
        <v>2.07342555647607</v>
      </c>
      <c r="T261" s="0" t="n">
        <f aca="false">EXP(O261)</f>
        <v>1.2123659928259</v>
      </c>
      <c r="V261" s="0" t="n">
        <f aca="false">L261-L260</f>
        <v>0.0193555358277197</v>
      </c>
      <c r="W261" s="0" t="n">
        <f aca="false">M261-M260</f>
        <v>0.0264614521640838</v>
      </c>
      <c r="X261" s="0" t="n">
        <f aca="false">N261-N260</f>
        <v>0.0243374396763082</v>
      </c>
      <c r="Y261" s="0" t="n">
        <f aca="false">O261-O260</f>
        <v>-0.016473864252823</v>
      </c>
    </row>
    <row r="262" customFormat="false" ht="12.75" hidden="false" customHeight="false" outlineLevel="0" collapsed="false">
      <c r="B262" s="0" t="n">
        <f aca="true">NORMSINV(RAND())</f>
        <v>-1.23523991156324</v>
      </c>
      <c r="C262" s="0" t="n">
        <f aca="true">NORMSINV(RAND())</f>
        <v>-0.586295148775076</v>
      </c>
      <c r="D262" s="0" t="n">
        <f aca="true">NORMSINV(RAND())</f>
        <v>0.29003226600622</v>
      </c>
      <c r="E262" s="0" t="n">
        <f aca="true">NORMSINV(RAND())</f>
        <v>-0.0814446460113779</v>
      </c>
      <c r="G262" s="0" t="n">
        <f aca="false">B262</f>
        <v>-1.23523991156324</v>
      </c>
      <c r="H262" s="0" t="n">
        <f aca="false">$H$5*B262+$I$5*C262</f>
        <v>-1.12536644873641</v>
      </c>
      <c r="I262" s="0" t="n">
        <f aca="false">$H$6*B262+$I$6*C262+$J$6*D262</f>
        <v>-0.269970118723583</v>
      </c>
      <c r="J262" s="0" t="n">
        <f aca="false">$H$7*B262+$I$7*C262+$J$7*D262+$K$7*E262</f>
        <v>-0.298766695286154</v>
      </c>
      <c r="L262" s="0" t="n">
        <f aca="false">L261+(O$6-0.5*O$5*O$5)+O$5*G262</f>
        <v>0.656151606198233</v>
      </c>
      <c r="M262" s="0" t="n">
        <f aca="false">M261+(P$6-0.5*P$5*P$5)+P$5*H262</f>
        <v>0.838324377781135</v>
      </c>
      <c r="N262" s="0" t="n">
        <f aca="false">N261+(Q$6-0.5*Q$5*Q$5)+Q$5*I262</f>
        <v>0.721652994147506</v>
      </c>
      <c r="O262" s="0" t="n">
        <f aca="false">O261+(R$6-0.5*R$5*R$5)+R$5*J262</f>
        <v>0.180823148529413</v>
      </c>
      <c r="Q262" s="0" t="n">
        <f aca="false">EXP(L262)</f>
        <v>1.92736080048099</v>
      </c>
      <c r="R262" s="0" t="n">
        <f aca="false">EXP(M262)</f>
        <v>2.31248887083538</v>
      </c>
      <c r="S262" s="0" t="n">
        <f aca="false">EXP(N262)</f>
        <v>2.0578319850207</v>
      </c>
      <c r="T262" s="0" t="n">
        <f aca="false">EXP(O262)</f>
        <v>1.19820325654634</v>
      </c>
      <c r="V262" s="0" t="n">
        <f aca="false">L262-L261</f>
        <v>-0.0114023991156323</v>
      </c>
      <c r="W262" s="0" t="n">
        <f aca="false">M262-M261</f>
        <v>-0.0217073289747283</v>
      </c>
      <c r="X262" s="0" t="n">
        <f aca="false">N262-N261</f>
        <v>-0.00754910356170746</v>
      </c>
      <c r="Y262" s="0" t="n">
        <f aca="false">O262-O261</f>
        <v>-0.0117506678114462</v>
      </c>
    </row>
    <row r="263" customFormat="false" ht="12.75" hidden="false" customHeight="false" outlineLevel="0" collapsed="false">
      <c r="B263" s="0" t="n">
        <f aca="true">NORMSINV(RAND())</f>
        <v>-0.0368050284982927</v>
      </c>
      <c r="C263" s="0" t="n">
        <f aca="true">NORMSINV(RAND())</f>
        <v>-0.44074630319773</v>
      </c>
      <c r="D263" s="0" t="n">
        <f aca="true">NORMSINV(RAND())</f>
        <v>1.10236669058245</v>
      </c>
      <c r="E263" s="0" t="n">
        <f aca="true">NORMSINV(RAND())</f>
        <v>-1.17503264215518</v>
      </c>
      <c r="G263" s="0" t="n">
        <f aca="false">B263</f>
        <v>-0.0368050284982927</v>
      </c>
      <c r="H263" s="0" t="n">
        <f aca="false">$H$5*B263+$I$5*C263</f>
        <v>-0.400100009442459</v>
      </c>
      <c r="I263" s="0" t="n">
        <f aca="false">$H$6*B263+$I$6*C263+$J$6*D263</f>
        <v>0.993326139507542</v>
      </c>
      <c r="J263" s="0" t="n">
        <f aca="false">$H$7*B263+$I$7*C263+$J$7*D263+$K$7*E263</f>
        <v>-1.24349406574198</v>
      </c>
      <c r="L263" s="0" t="n">
        <f aca="false">L262+(O$6-0.5*O$5*O$5)+O$5*G263</f>
        <v>0.65673355591325</v>
      </c>
      <c r="M263" s="0" t="n">
        <f aca="false">M262+(P$6-0.5*P$5*P$5)+P$5*H263</f>
        <v>0.831122377592286</v>
      </c>
      <c r="N263" s="0" t="n">
        <f aca="false">N262+(Q$6-0.5*Q$5*Q$5)+Q$5*I263</f>
        <v>0.752002778332733</v>
      </c>
      <c r="O263" s="0" t="n">
        <f aca="false">O262+(R$6-0.5*R$5*R$5)+R$5*J263</f>
        <v>0.131283385899733</v>
      </c>
      <c r="Q263" s="0" t="n">
        <f aca="false">EXP(L263)</f>
        <v>1.92848275397816</v>
      </c>
      <c r="R263" s="0" t="n">
        <f aca="false">EXP(M263)</f>
        <v>2.29589415485368</v>
      </c>
      <c r="S263" s="0" t="n">
        <f aca="false">EXP(N263)</f>
        <v>2.12124414698387</v>
      </c>
      <c r="T263" s="0" t="n">
        <f aca="false">EXP(O263)</f>
        <v>1.14029087788571</v>
      </c>
      <c r="V263" s="0" t="n">
        <f aca="false">L263-L262</f>
        <v>0.000581949715017127</v>
      </c>
      <c r="W263" s="0" t="n">
        <f aca="false">M263-M262</f>
        <v>-0.0072020001888492</v>
      </c>
      <c r="X263" s="0" t="n">
        <f aca="false">N263-N262</f>
        <v>0.0303497841852263</v>
      </c>
      <c r="Y263" s="0" t="n">
        <f aca="false">O263-O262</f>
        <v>-0.0495397626296792</v>
      </c>
    </row>
    <row r="264" customFormat="false" ht="12.75" hidden="false" customHeight="false" outlineLevel="0" collapsed="false">
      <c r="B264" s="0" t="n">
        <f aca="true">NORMSINV(RAND())</f>
        <v>-0.947306756104988</v>
      </c>
      <c r="C264" s="0" t="n">
        <f aca="true">NORMSINV(RAND())</f>
        <v>0.224128911357142</v>
      </c>
      <c r="D264" s="0" t="n">
        <f aca="true">NORMSINV(RAND())</f>
        <v>0.605940809061738</v>
      </c>
      <c r="E264" s="0" t="n">
        <f aca="true">NORMSINV(RAND())</f>
        <v>1.3970207122662</v>
      </c>
      <c r="G264" s="0" t="n">
        <f aca="false">B264</f>
        <v>-0.947306756104988</v>
      </c>
      <c r="H264" s="0" t="n">
        <f aca="false">$H$5*B264+$I$5*C264</f>
        <v>-0.279552047094659</v>
      </c>
      <c r="I264" s="0" t="n">
        <f aca="false">$H$6*B264+$I$6*C264+$J$6*D264</f>
        <v>0.00168418185819996</v>
      </c>
      <c r="J264" s="0" t="n">
        <f aca="false">$H$7*B264+$I$7*C264+$J$7*D264+$K$7*E264</f>
        <v>1.04378691347469</v>
      </c>
      <c r="L264" s="0" t="n">
        <f aca="false">L263+(O$6-0.5*O$5*O$5)+O$5*G264</f>
        <v>0.648210488352201</v>
      </c>
      <c r="M264" s="0" t="n">
        <f aca="false">M263+(P$6-0.5*P$5*P$5)+P$5*H264</f>
        <v>0.826331336650393</v>
      </c>
      <c r="N264" s="0" t="n">
        <f aca="false">N263+(Q$6-0.5*Q$5*Q$5)+Q$5*I264</f>
        <v>0.752603303788479</v>
      </c>
      <c r="O264" s="0" t="n">
        <f aca="false">O263+(R$6-0.5*R$5*R$5)+R$5*J264</f>
        <v>0.173234862438721</v>
      </c>
      <c r="Q264" s="0" t="n">
        <f aca="false">EXP(L264)</f>
        <v>1.91211601167775</v>
      </c>
      <c r="R264" s="0" t="n">
        <f aca="false">EXP(M264)</f>
        <v>2.28492073998984</v>
      </c>
      <c r="S264" s="0" t="n">
        <f aca="false">EXP(N264)</f>
        <v>2.12251839066158</v>
      </c>
      <c r="T264" s="0" t="n">
        <f aca="false">EXP(O264)</f>
        <v>1.1891453578685</v>
      </c>
      <c r="V264" s="0" t="n">
        <f aca="false">L264-L263</f>
        <v>-0.00852306756104992</v>
      </c>
      <c r="W264" s="0" t="n">
        <f aca="false">M264-M263</f>
        <v>-0.0047910409418932</v>
      </c>
      <c r="X264" s="0" t="n">
        <f aca="false">N264-N263</f>
        <v>0.00060052545574607</v>
      </c>
      <c r="Y264" s="0" t="n">
        <f aca="false">O264-O263</f>
        <v>0.0419514765389876</v>
      </c>
    </row>
    <row r="265" customFormat="false" ht="12.75" hidden="false" customHeight="false" outlineLevel="0" collapsed="false">
      <c r="B265" s="0" t="n">
        <f aca="true">NORMSINV(RAND())</f>
        <v>-0.305498586492609</v>
      </c>
      <c r="C265" s="0" t="n">
        <f aca="true">NORMSINV(RAND())</f>
        <v>-1.37433995594417</v>
      </c>
      <c r="D265" s="0" t="n">
        <f aca="true">NORMSINV(RAND())</f>
        <v>-1.73452498981339</v>
      </c>
      <c r="E265" s="0" t="n">
        <f aca="true">NORMSINV(RAND())</f>
        <v>-0.280411232333373</v>
      </c>
      <c r="G265" s="0" t="n">
        <f aca="false">B265</f>
        <v>-0.305498586492609</v>
      </c>
      <c r="H265" s="0" t="n">
        <f aca="false">$H$5*B265+$I$5*C265</f>
        <v>-1.34296260852995</v>
      </c>
      <c r="I265" s="0" t="n">
        <f aca="false">$H$6*B265+$I$6*C265+$J$6*D265</f>
        <v>-1.38649988911107</v>
      </c>
      <c r="J265" s="0" t="n">
        <f aca="false">$H$7*B265+$I$7*C265+$J$7*D265+$K$7*E265</f>
        <v>0.0729605250175546</v>
      </c>
      <c r="L265" s="0" t="n">
        <f aca="false">L264+(O$6-0.5*O$5*O$5)+O$5*G265</f>
        <v>0.646105502487274</v>
      </c>
      <c r="M265" s="0" t="n">
        <f aca="false">M264+(P$6-0.5*P$5*P$5)+P$5*H265</f>
        <v>0.800272084479794</v>
      </c>
      <c r="N265" s="0" t="n">
        <f aca="false">N264+(Q$6-0.5*Q$5*Q$5)+Q$5*I265</f>
        <v>0.711558307115147</v>
      </c>
      <c r="O265" s="0" t="n">
        <f aca="false">O264+(R$6-0.5*R$5*R$5)+R$5*J265</f>
        <v>0.176353283439423</v>
      </c>
      <c r="Q265" s="0" t="n">
        <f aca="false">EXP(L265)</f>
        <v>1.90809526779025</v>
      </c>
      <c r="R265" s="0" t="n">
        <f aca="false">EXP(M265)</f>
        <v>2.22614654602409</v>
      </c>
      <c r="S265" s="0" t="n">
        <f aca="false">EXP(N265)</f>
        <v>2.03716331257245</v>
      </c>
      <c r="T265" s="0" t="n">
        <f aca="false">EXP(O265)</f>
        <v>1.19285940169171</v>
      </c>
      <c r="V265" s="0" t="n">
        <f aca="false">L265-L264</f>
        <v>-0.00210498586492613</v>
      </c>
      <c r="W265" s="0" t="n">
        <f aca="false">M265-M264</f>
        <v>-0.0260592521705989</v>
      </c>
      <c r="X265" s="0" t="n">
        <f aca="false">N265-N264</f>
        <v>-0.0410449966733319</v>
      </c>
      <c r="Y265" s="0" t="n">
        <f aca="false">O265-O264</f>
        <v>0.0031184210007022</v>
      </c>
    </row>
    <row r="266" customFormat="false" ht="12.75" hidden="false" customHeight="false" outlineLevel="0" collapsed="false">
      <c r="B266" s="0" t="n">
        <f aca="true">NORMSINV(RAND())</f>
        <v>0.0805129494102564</v>
      </c>
      <c r="C266" s="0" t="n">
        <f aca="true">NORMSINV(RAND())</f>
        <v>-0.864715650703026</v>
      </c>
      <c r="D266" s="0" t="n">
        <f aca="true">NORMSINV(RAND())</f>
        <v>1.80288161927593</v>
      </c>
      <c r="E266" s="0" t="n">
        <f aca="true">NORMSINV(RAND())</f>
        <v>0.0110319225056015</v>
      </c>
      <c r="G266" s="0" t="n">
        <f aca="false">B266</f>
        <v>0.0805129494102564</v>
      </c>
      <c r="H266" s="0" t="n">
        <f aca="false">$H$5*B266+$I$5*C266</f>
        <v>-0.708609245853683</v>
      </c>
      <c r="I266" s="0" t="n">
        <f aca="false">$H$6*B266+$I$6*C266+$J$6*D266</f>
        <v>1.71982540121681</v>
      </c>
      <c r="J266" s="0" t="n">
        <f aca="false">$H$7*B266+$I$7*C266+$J$7*D266+$K$7*E266</f>
        <v>-0.128394893389559</v>
      </c>
      <c r="L266" s="0" t="n">
        <f aca="false">L265+(O$6-0.5*O$5*O$5)+O$5*G266</f>
        <v>0.647860631981377</v>
      </c>
      <c r="M266" s="0" t="n">
        <f aca="false">M265+(P$6-0.5*P$5*P$5)+P$5*H266</f>
        <v>0.78689989956272</v>
      </c>
      <c r="N266" s="0" t="n">
        <f aca="false">N265+(Q$6-0.5*Q$5*Q$5)+Q$5*I266</f>
        <v>0.763703069151651</v>
      </c>
      <c r="O266" s="0" t="n">
        <f aca="false">O265+(R$6-0.5*R$5*R$5)+R$5*J266</f>
        <v>0.171417487703841</v>
      </c>
      <c r="Q266" s="0" t="n">
        <f aca="false">EXP(L266)</f>
        <v>1.91144716271667</v>
      </c>
      <c r="R266" s="0" t="n">
        <f aca="false">EXP(M266)</f>
        <v>2.19657625310446</v>
      </c>
      <c r="S266" s="0" t="n">
        <f aca="false">EXP(N266)</f>
        <v>2.14620908411283</v>
      </c>
      <c r="T266" s="0" t="n">
        <f aca="false">EXP(O266)</f>
        <v>1.18698619773483</v>
      </c>
      <c r="V266" s="0" t="n">
        <f aca="false">L266-L265</f>
        <v>0.00175512949410261</v>
      </c>
      <c r="W266" s="0" t="n">
        <f aca="false">M266-M265</f>
        <v>-0.0133721849170736</v>
      </c>
      <c r="X266" s="0" t="n">
        <f aca="false">N266-N265</f>
        <v>0.0521447620365042</v>
      </c>
      <c r="Y266" s="0" t="n">
        <f aca="false">O266-O265</f>
        <v>-0.00493579573558237</v>
      </c>
    </row>
    <row r="267" customFormat="false" ht="12.75" hidden="false" customHeight="false" outlineLevel="0" collapsed="false">
      <c r="B267" s="0" t="n">
        <f aca="true">NORMSINV(RAND())</f>
        <v>0.0171705529090106</v>
      </c>
      <c r="C267" s="0" t="n">
        <f aca="true">NORMSINV(RAND())</f>
        <v>-1.33954984015562</v>
      </c>
      <c r="D267" s="0" t="n">
        <f aca="true">NORMSINV(RAND())</f>
        <v>2.4540096797456</v>
      </c>
      <c r="E267" s="0" t="n">
        <f aca="true">NORMSINV(RAND())</f>
        <v>-0.0930594726524839</v>
      </c>
      <c r="G267" s="0" t="n">
        <f aca="false">B267</f>
        <v>0.0171705529090106</v>
      </c>
      <c r="H267" s="0" t="n">
        <f aca="false">$H$5*B267+$I$5*C267</f>
        <v>-1.15149891475564</v>
      </c>
      <c r="I267" s="0" t="n">
        <f aca="false">$H$6*B267+$I$6*C267+$J$6*D267</f>
        <v>2.32289837747118</v>
      </c>
      <c r="J267" s="0" t="n">
        <f aca="false">$H$7*B267+$I$7*C267+$J$7*D267+$K$7*E267</f>
        <v>-0.278519705143747</v>
      </c>
      <c r="L267" s="0" t="n">
        <f aca="false">L266+(O$6-0.5*O$5*O$5)+O$5*G267</f>
        <v>0.648982337510467</v>
      </c>
      <c r="M267" s="0" t="n">
        <f aca="false">M266+(P$6-0.5*P$5*P$5)+P$5*H267</f>
        <v>0.764669921267608</v>
      </c>
      <c r="N267" s="0" t="n">
        <f aca="false">N266+(Q$6-0.5*Q$5*Q$5)+Q$5*I267</f>
        <v>0.833940020475786</v>
      </c>
      <c r="O267" s="0" t="n">
        <f aca="false">O266+(R$6-0.5*R$5*R$5)+R$5*J267</f>
        <v>0.160476699498091</v>
      </c>
      <c r="Q267" s="0" t="n">
        <f aca="false">EXP(L267)</f>
        <v>1.91359244653108</v>
      </c>
      <c r="R267" s="0" t="n">
        <f aca="false">EXP(M267)</f>
        <v>2.14828515437182</v>
      </c>
      <c r="S267" s="0" t="n">
        <f aca="false">EXP(N267)</f>
        <v>2.30237228692585</v>
      </c>
      <c r="T267" s="0" t="n">
        <f aca="false">EXP(O267)</f>
        <v>1.17407041639193</v>
      </c>
      <c r="V267" s="0" t="n">
        <f aca="false">L267-L266</f>
        <v>0.00112170552909008</v>
      </c>
      <c r="W267" s="0" t="n">
        <f aca="false">M267-M266</f>
        <v>-0.0222299782951129</v>
      </c>
      <c r="X267" s="0" t="n">
        <f aca="false">N267-N266</f>
        <v>0.0702369513241354</v>
      </c>
      <c r="Y267" s="0" t="n">
        <f aca="false">O267-O266</f>
        <v>-0.0109407882057499</v>
      </c>
    </row>
    <row r="268" customFormat="false" ht="12.75" hidden="false" customHeight="false" outlineLevel="0" collapsed="false">
      <c r="B268" s="0" t="n">
        <f aca="true">NORMSINV(RAND())</f>
        <v>1.82410890299071</v>
      </c>
      <c r="C268" s="0" t="n">
        <f aca="true">NORMSINV(RAND())</f>
        <v>-1.09042319144034</v>
      </c>
      <c r="D268" s="0" t="n">
        <f aca="true">NORMSINV(RAND())</f>
        <v>1.50826078838841</v>
      </c>
      <c r="E268" s="0" t="n">
        <f aca="true">NORMSINV(RAND())</f>
        <v>1.63069890865018</v>
      </c>
      <c r="G268" s="0" t="n">
        <f aca="false">B268</f>
        <v>1.82410890299071</v>
      </c>
      <c r="H268" s="0" t="n">
        <f aca="false">$H$5*B268+$I$5*C268</f>
        <v>-0.0322797331676831</v>
      </c>
      <c r="I268" s="0" t="n">
        <f aca="false">$H$6*B268+$I$6*C268+$J$6*D268</f>
        <v>2.38072300594862</v>
      </c>
      <c r="J268" s="0" t="n">
        <f aca="false">$H$7*B268+$I$7*C268+$J$7*D268+$K$7*E268</f>
        <v>1.84720100624864</v>
      </c>
      <c r="L268" s="0" t="n">
        <f aca="false">L267+(O$6-0.5*O$5*O$5)+O$5*G268</f>
        <v>0.668173426540374</v>
      </c>
      <c r="M268" s="0" t="n">
        <f aca="false">M267+(P$6-0.5*P$5*P$5)+P$5*H268</f>
        <v>0.764824326604254</v>
      </c>
      <c r="N268" s="0" t="n">
        <f aca="false">N267+(Q$6-0.5*Q$5*Q$5)+Q$5*I268</f>
        <v>0.905911710654245</v>
      </c>
      <c r="O268" s="0" t="n">
        <f aca="false">O267+(R$6-0.5*R$5*R$5)+R$5*J268</f>
        <v>0.234564739748036</v>
      </c>
      <c r="Q268" s="0" t="n">
        <f aca="false">EXP(L268)</f>
        <v>1.95067102065824</v>
      </c>
      <c r="R268" s="0" t="n">
        <f aca="false">EXP(M268)</f>
        <v>2.14861688667425</v>
      </c>
      <c r="S268" s="0" t="n">
        <f aca="false">EXP(N268)</f>
        <v>2.47418663739565</v>
      </c>
      <c r="T268" s="0" t="n">
        <f aca="false">EXP(O268)</f>
        <v>1.26435832402554</v>
      </c>
      <c r="V268" s="0" t="n">
        <f aca="false">L268-L267</f>
        <v>0.0191910890299071</v>
      </c>
      <c r="W268" s="0" t="n">
        <f aca="false">M268-M267</f>
        <v>0.000154405336646346</v>
      </c>
      <c r="X268" s="0" t="n">
        <f aca="false">N268-N267</f>
        <v>0.0719716901784586</v>
      </c>
      <c r="Y268" s="0" t="n">
        <f aca="false">O268-O267</f>
        <v>0.0740880402499454</v>
      </c>
    </row>
    <row r="269" customFormat="false" ht="12.75" hidden="false" customHeight="false" outlineLevel="0" collapsed="false">
      <c r="B269" s="0" t="n">
        <f aca="true">NORMSINV(RAND())</f>
        <v>-0.196628911176536</v>
      </c>
      <c r="C269" s="0" t="n">
        <f aca="true">NORMSINV(RAND())</f>
        <v>0.810794127143728</v>
      </c>
      <c r="D269" s="0" t="n">
        <f aca="true">NORMSINV(RAND())</f>
        <v>0.248991645598458</v>
      </c>
      <c r="E269" s="0" t="n">
        <f aca="true">NORMSINV(RAND())</f>
        <v>-1.4704312640441</v>
      </c>
      <c r="G269" s="0" t="n">
        <f aca="false">B269</f>
        <v>-0.196628911176536</v>
      </c>
      <c r="H269" s="0" t="n">
        <f aca="false">$H$5*B269+$I$5*C269</f>
        <v>0.60385385575743</v>
      </c>
      <c r="I269" s="0" t="n">
        <f aca="false">$H$6*B269+$I$6*C269+$J$6*D269</f>
        <v>-0.0274717005836468</v>
      </c>
      <c r="J269" s="0" t="n">
        <f aca="false">$H$7*B269+$I$7*C269+$J$7*D269+$K$7*E269</f>
        <v>-1.58364995960368</v>
      </c>
      <c r="L269" s="0" t="n">
        <f aca="false">L268+(O$6-0.5*O$5*O$5)+O$5*G269</f>
        <v>0.667157137428609</v>
      </c>
      <c r="M269" s="0" t="n">
        <f aca="false">M268+(P$6-0.5*P$5*P$5)+P$5*H269</f>
        <v>0.777701403719402</v>
      </c>
      <c r="N269" s="0" t="n">
        <f aca="false">N268+(Q$6-0.5*Q$5*Q$5)+Q$5*I269</f>
        <v>0.905637559636736</v>
      </c>
      <c r="O269" s="0" t="n">
        <f aca="false">O268+(R$6-0.5*R$5*R$5)+R$5*J269</f>
        <v>0.171418741363889</v>
      </c>
      <c r="Q269" s="0" t="n">
        <f aca="false">EXP(L269)</f>
        <v>1.94868958196714</v>
      </c>
      <c r="R269" s="0" t="n">
        <f aca="false">EXP(M269)</f>
        <v>2.17646370000276</v>
      </c>
      <c r="S269" s="0" t="n">
        <f aca="false">EXP(N269)</f>
        <v>2.47350842958143</v>
      </c>
      <c r="T269" s="0" t="n">
        <f aca="false">EXP(O269)</f>
        <v>1.18698768581293</v>
      </c>
      <c r="V269" s="0" t="n">
        <f aca="false">L269-L268</f>
        <v>-0.00101628911176532</v>
      </c>
      <c r="W269" s="0" t="n">
        <f aca="false">M269-M268</f>
        <v>0.0128770771151486</v>
      </c>
      <c r="X269" s="0" t="n">
        <f aca="false">N269-N268</f>
        <v>-0.000274151017509383</v>
      </c>
      <c r="Y269" s="0" t="n">
        <f aca="false">O269-O268</f>
        <v>-0.0631459983841473</v>
      </c>
    </row>
    <row r="270" customFormat="false" ht="12.75" hidden="false" customHeight="false" outlineLevel="0" collapsed="false">
      <c r="B270" s="0" t="n">
        <f aca="true">NORMSINV(RAND())</f>
        <v>-0.719756939197546</v>
      </c>
      <c r="C270" s="0" t="n">
        <f aca="true">NORMSINV(RAND())</f>
        <v>1.15443713412718</v>
      </c>
      <c r="D270" s="0" t="n">
        <f aca="true">NORMSINV(RAND())</f>
        <v>0.77628942821846</v>
      </c>
      <c r="E270" s="0" t="n">
        <f aca="true">NORMSINV(RAND())</f>
        <v>1.38506597316793</v>
      </c>
      <c r="G270" s="0" t="n">
        <f aca="false">B270</f>
        <v>-0.719756939197546</v>
      </c>
      <c r="H270" s="0" t="n">
        <f aca="false">$H$5*B270+$I$5*C270</f>
        <v>0.639893415627467</v>
      </c>
      <c r="I270" s="0" t="n">
        <f aca="false">$H$6*B270+$I$6*C270+$J$6*D270</f>
        <v>0.0988705759840198</v>
      </c>
      <c r="J270" s="0" t="n">
        <f aca="false">$H$7*B270+$I$7*C270+$J$7*D270+$K$7*E270</f>
        <v>0.946275150010642</v>
      </c>
      <c r="L270" s="0" t="n">
        <f aca="false">L269+(O$6-0.5*O$5*O$5)+O$5*G270</f>
        <v>0.660909568036633</v>
      </c>
      <c r="M270" s="0" t="n">
        <f aca="false">M269+(P$6-0.5*P$5*P$5)+P$5*H270</f>
        <v>0.791299272031952</v>
      </c>
      <c r="N270" s="0" t="n">
        <f aca="false">N269+(Q$6-0.5*Q$5*Q$5)+Q$5*I270</f>
        <v>0.909153676916256</v>
      </c>
      <c r="O270" s="0" t="n">
        <f aca="false">O269+(R$6-0.5*R$5*R$5)+R$5*J270</f>
        <v>0.209469747364315</v>
      </c>
      <c r="Q270" s="0" t="n">
        <f aca="false">EXP(L270)</f>
        <v>1.93655296025004</v>
      </c>
      <c r="R270" s="0" t="n">
        <f aca="false">EXP(M270)</f>
        <v>2.20626109819895</v>
      </c>
      <c r="S270" s="0" t="n">
        <f aca="false">EXP(N270)</f>
        <v>2.48222088334027</v>
      </c>
      <c r="T270" s="0" t="n">
        <f aca="false">EXP(O270)</f>
        <v>1.23302407231852</v>
      </c>
      <c r="V270" s="0" t="n">
        <f aca="false">L270-L269</f>
        <v>-0.00624756939197546</v>
      </c>
      <c r="W270" s="0" t="n">
        <f aca="false">M270-M269</f>
        <v>0.0135978683125494</v>
      </c>
      <c r="X270" s="0" t="n">
        <f aca="false">N270-N269</f>
        <v>0.00351611727952061</v>
      </c>
      <c r="Y270" s="0" t="n">
        <f aca="false">O270-O269</f>
        <v>0.0380510060004257</v>
      </c>
    </row>
    <row r="271" customFormat="false" ht="12.75" hidden="false" customHeight="false" outlineLevel="0" collapsed="false">
      <c r="B271" s="0" t="n">
        <f aca="true">NORMSINV(RAND())</f>
        <v>-0.0302511550922794</v>
      </c>
      <c r="C271" s="0" t="n">
        <f aca="true">NORMSINV(RAND())</f>
        <v>1.71717760771789</v>
      </c>
      <c r="D271" s="0" t="n">
        <f aca="true">NORMSINV(RAND())</f>
        <v>1.6163258218873</v>
      </c>
      <c r="E271" s="0" t="n">
        <f aca="true">NORMSINV(RAND())</f>
        <v>1.3905956247152</v>
      </c>
      <c r="G271" s="0" t="n">
        <f aca="false">B271</f>
        <v>-0.0302511550922794</v>
      </c>
      <c r="H271" s="0" t="n">
        <f aca="false">$H$5*B271+$I$5*C271</f>
        <v>1.47199385354735</v>
      </c>
      <c r="I271" s="0" t="n">
        <f aca="false">$H$6*B271+$I$6*C271+$J$6*D271</f>
        <v>1.05894847535128</v>
      </c>
      <c r="J271" s="0" t="n">
        <f aca="false">$H$7*B271+$I$7*C271+$J$7*D271+$K$7*E271</f>
        <v>0.90572058558866</v>
      </c>
      <c r="L271" s="0" t="n">
        <f aca="false">L270+(O$6-0.5*O$5*O$5)+O$5*G271</f>
        <v>0.661557056485711</v>
      </c>
      <c r="M271" s="0" t="n">
        <f aca="false">M270+(P$6-0.5*P$5*P$5)+P$5*H271</f>
        <v>0.821539149102899</v>
      </c>
      <c r="N271" s="0" t="n">
        <f aca="false">N270+(Q$6-0.5*Q$5*Q$5)+Q$5*I271</f>
        <v>0.941472131176794</v>
      </c>
      <c r="O271" s="0" t="n">
        <f aca="false">O270+(R$6-0.5*R$5*R$5)+R$5*J271</f>
        <v>0.245898570787861</v>
      </c>
      <c r="Q271" s="0" t="n">
        <f aca="false">EXP(L271)</f>
        <v>1.93780726195194</v>
      </c>
      <c r="R271" s="0" t="n">
        <f aca="false">EXP(M271)</f>
        <v>2.2739971660851</v>
      </c>
      <c r="S271" s="0" t="n">
        <f aca="false">EXP(N271)</f>
        <v>2.56375282210664</v>
      </c>
      <c r="T271" s="0" t="n">
        <f aca="false">EXP(O271)</f>
        <v>1.27876986234395</v>
      </c>
      <c r="V271" s="0" t="n">
        <f aca="false">L271-L270</f>
        <v>0.000647488449077249</v>
      </c>
      <c r="W271" s="0" t="n">
        <f aca="false">M271-M270</f>
        <v>0.0302398770709469</v>
      </c>
      <c r="X271" s="0" t="n">
        <f aca="false">N271-N270</f>
        <v>0.0323184542605383</v>
      </c>
      <c r="Y271" s="0" t="n">
        <f aca="false">O271-O270</f>
        <v>0.0364288234235464</v>
      </c>
    </row>
    <row r="272" customFormat="false" ht="12.75" hidden="false" customHeight="false" outlineLevel="0" collapsed="false">
      <c r="B272" s="0" t="n">
        <f aca="true">NORMSINV(RAND())</f>
        <v>0.214839646839786</v>
      </c>
      <c r="C272" s="0" t="n">
        <f aca="true">NORMSINV(RAND())</f>
        <v>-0.823760605078991</v>
      </c>
      <c r="D272" s="0" t="n">
        <f aca="true">NORMSINV(RAND())</f>
        <v>-2.20909227733857</v>
      </c>
      <c r="E272" s="0" t="n">
        <f aca="true">NORMSINV(RAND())</f>
        <v>0.195452936126274</v>
      </c>
      <c r="G272" s="0" t="n">
        <f aca="false">B272</f>
        <v>0.214839646839786</v>
      </c>
      <c r="H272" s="0" t="n">
        <f aca="false">$H$5*B272+$I$5*C272</f>
        <v>-0.605977787215354</v>
      </c>
      <c r="I272" s="0" t="n">
        <f aca="false">$H$6*B272+$I$6*C272+$J$6*D272</f>
        <v>-1.62437760994058</v>
      </c>
      <c r="J272" s="0" t="n">
        <f aca="false">$H$7*B272+$I$7*C272+$J$7*D272+$K$7*E272</f>
        <v>0.638650327008155</v>
      </c>
      <c r="L272" s="0" t="n">
        <f aca="false">L271+(O$6-0.5*O$5*O$5)+O$5*G272</f>
        <v>0.664655452954108</v>
      </c>
      <c r="M272" s="0" t="n">
        <f aca="false">M271+(P$6-0.5*P$5*P$5)+P$5*H272</f>
        <v>0.810219593358592</v>
      </c>
      <c r="N272" s="0" t="n">
        <f aca="false">N271+(Q$6-0.5*Q$5*Q$5)+Q$5*I272</f>
        <v>0.893290802878577</v>
      </c>
      <c r="O272" s="0" t="n">
        <f aca="false">O271+(R$6-0.5*R$5*R$5)+R$5*J272</f>
        <v>0.271644583868187</v>
      </c>
      <c r="Q272" s="0" t="n">
        <f aca="false">EXP(L272)</f>
        <v>1.94382066827651</v>
      </c>
      <c r="R272" s="0" t="n">
        <f aca="false">EXP(M272)</f>
        <v>2.2484016665435</v>
      </c>
      <c r="S272" s="0" t="n">
        <f aca="false">EXP(N272)</f>
        <v>2.44315638290809</v>
      </c>
      <c r="T272" s="0" t="n">
        <f aca="false">EXP(O272)</f>
        <v>1.31212056961002</v>
      </c>
      <c r="V272" s="0" t="n">
        <f aca="false">L272-L271</f>
        <v>0.00309839646839782</v>
      </c>
      <c r="W272" s="0" t="n">
        <f aca="false">M272-M271</f>
        <v>-0.0113195557443071</v>
      </c>
      <c r="X272" s="0" t="n">
        <f aca="false">N272-N271</f>
        <v>-0.0481813282982174</v>
      </c>
      <c r="Y272" s="0" t="n">
        <f aca="false">O272-O271</f>
        <v>0.0257460130803262</v>
      </c>
    </row>
    <row r="273" customFormat="false" ht="12.75" hidden="false" customHeight="false" outlineLevel="0" collapsed="false">
      <c r="B273" s="0" t="n">
        <f aca="true">NORMSINV(RAND())</f>
        <v>-0.942692297738081</v>
      </c>
      <c r="C273" s="0" t="n">
        <f aca="true">NORMSINV(RAND())</f>
        <v>-1.57529834600134</v>
      </c>
      <c r="D273" s="0" t="n">
        <f aca="true">NORMSINV(RAND())</f>
        <v>0.222749609980469</v>
      </c>
      <c r="E273" s="0" t="n">
        <f aca="true">NORMSINV(RAND())</f>
        <v>1.30657808982478</v>
      </c>
      <c r="G273" s="0" t="n">
        <f aca="false">B273</f>
        <v>-0.942692297738081</v>
      </c>
      <c r="H273" s="0" t="n">
        <f aca="false">$H$5*B273+$I$5*C273</f>
        <v>-1.83559453504581</v>
      </c>
      <c r="I273" s="0" t="n">
        <f aca="false">$H$6*B273+$I$6*C273+$J$6*D273</f>
        <v>-0.00948715996506896</v>
      </c>
      <c r="J273" s="0" t="n">
        <f aca="false">$H$7*B273+$I$7*C273+$J$7*D273+$K$7*E273</f>
        <v>1.21961792806156</v>
      </c>
      <c r="L273" s="0" t="n">
        <f aca="false">L272+(O$6-0.5*O$5*O$5)+O$5*G273</f>
        <v>0.656178529976728</v>
      </c>
      <c r="M273" s="0" t="n">
        <f aca="false">M272+(P$6-0.5*P$5*P$5)+P$5*H273</f>
        <v>0.774307702657676</v>
      </c>
      <c r="N273" s="0" t="n">
        <f aca="false">N272+(Q$6-0.5*Q$5*Q$5)+Q$5*I273</f>
        <v>0.893556188079625</v>
      </c>
      <c r="O273" s="0" t="n">
        <f aca="false">O272+(R$6-0.5*R$5*R$5)+R$5*J273</f>
        <v>0.32062930099065</v>
      </c>
      <c r="Q273" s="0" t="n">
        <f aca="false">EXP(L273)</f>
        <v>1.92741269301482</v>
      </c>
      <c r="R273" s="0" t="n">
        <f aca="false">EXP(M273)</f>
        <v>2.16908995205844</v>
      </c>
      <c r="S273" s="0" t="n">
        <f aca="false">EXP(N273)</f>
        <v>2.44380484649848</v>
      </c>
      <c r="T273" s="0" t="n">
        <f aca="false">EXP(O273)</f>
        <v>1.3779946649444</v>
      </c>
      <c r="V273" s="0" t="n">
        <f aca="false">L273-L272</f>
        <v>-0.00847692297738079</v>
      </c>
      <c r="W273" s="0" t="n">
        <f aca="false">M273-M272</f>
        <v>-0.0359118907009162</v>
      </c>
      <c r="X273" s="0" t="n">
        <f aca="false">N273-N272</f>
        <v>0.000265385201048018</v>
      </c>
      <c r="Y273" s="0" t="n">
        <f aca="false">O273-O272</f>
        <v>0.0489847171224623</v>
      </c>
    </row>
    <row r="274" customFormat="false" ht="12.75" hidden="false" customHeight="false" outlineLevel="0" collapsed="false">
      <c r="B274" s="0" t="n">
        <f aca="true">NORMSINV(RAND())</f>
        <v>-0.861012622875415</v>
      </c>
      <c r="C274" s="0" t="n">
        <f aca="true">NORMSINV(RAND())</f>
        <v>-1.3778357318844</v>
      </c>
      <c r="D274" s="0" t="n">
        <f aca="true">NORMSINV(RAND())</f>
        <v>0.51585933574911</v>
      </c>
      <c r="E274" s="0" t="n">
        <f aca="true">NORMSINV(RAND())</f>
        <v>1.75841987856221</v>
      </c>
      <c r="G274" s="0" t="n">
        <f aca="false">B274</f>
        <v>-0.861012622875415</v>
      </c>
      <c r="H274" s="0" t="n">
        <f aca="false">$H$5*B274+$I$5*C274</f>
        <v>-1.62374705749152</v>
      </c>
      <c r="I274" s="0" t="n">
        <f aca="false">$H$6*B274+$I$6*C274+$J$6*D274</f>
        <v>0.245862999108956</v>
      </c>
      <c r="J274" s="0" t="n">
        <f aca="false">$H$7*B274+$I$7*C274+$J$7*D274+$K$7*E274</f>
        <v>1.60665971255429</v>
      </c>
      <c r="L274" s="0" t="n">
        <f aca="false">L273+(O$6-0.5*O$5*O$5)+O$5*G274</f>
        <v>0.648518403747974</v>
      </c>
      <c r="M274" s="0" t="n">
        <f aca="false">M273+(P$6-0.5*P$5*P$5)+P$5*H274</f>
        <v>0.742632761507845</v>
      </c>
      <c r="N274" s="0" t="n">
        <f aca="false">N273+(Q$6-0.5*Q$5*Q$5)+Q$5*I274</f>
        <v>0.901482078052894</v>
      </c>
      <c r="O274" s="0" t="n">
        <f aca="false">O273+(R$6-0.5*R$5*R$5)+R$5*J274</f>
        <v>0.385095689492821</v>
      </c>
      <c r="Q274" s="0" t="n">
        <f aca="false">EXP(L274)</f>
        <v>1.91270487229123</v>
      </c>
      <c r="R274" s="0" t="n">
        <f aca="false">EXP(M274)</f>
        <v>2.10146088313723</v>
      </c>
      <c r="S274" s="0" t="n">
        <f aca="false">EXP(N274)</f>
        <v>2.46325113760904</v>
      </c>
      <c r="T274" s="0" t="n">
        <f aca="false">EXP(O274)</f>
        <v>1.46975495481867</v>
      </c>
      <c r="V274" s="0" t="n">
        <f aca="false">L274-L273</f>
        <v>-0.00766012622875412</v>
      </c>
      <c r="W274" s="0" t="n">
        <f aca="false">M274-M273</f>
        <v>-0.0316749411498304</v>
      </c>
      <c r="X274" s="0" t="n">
        <f aca="false">N274-N273</f>
        <v>0.00792588997326871</v>
      </c>
      <c r="Y274" s="0" t="n">
        <f aca="false">O274-O273</f>
        <v>0.0644663885021717</v>
      </c>
    </row>
    <row r="275" customFormat="false" ht="12.75" hidden="false" customHeight="false" outlineLevel="0" collapsed="false">
      <c r="B275" s="0" t="n">
        <f aca="true">NORMSINV(RAND())</f>
        <v>-0.338799643785005</v>
      </c>
      <c r="C275" s="0" t="n">
        <f aca="true">NORMSINV(RAND())</f>
        <v>-0.29617681819763</v>
      </c>
      <c r="D275" s="0" t="n">
        <f aca="true">NORMSINV(RAND())</f>
        <v>1.35741284839044</v>
      </c>
      <c r="E275" s="0" t="n">
        <f aca="true">NORMSINV(RAND())</f>
        <v>-0.029670235335896</v>
      </c>
      <c r="G275" s="0" t="n">
        <f aca="false">B275</f>
        <v>-0.338799643785005</v>
      </c>
      <c r="H275" s="0" t="n">
        <f aca="false">$H$5*B275+$I$5*C275</f>
        <v>-0.425896470463696</v>
      </c>
      <c r="I275" s="0" t="n">
        <f aca="false">$H$6*B275+$I$6*C275+$J$6*D275</f>
        <v>1.03370250378169</v>
      </c>
      <c r="J275" s="0" t="n">
        <f aca="false">$H$7*B275+$I$7*C275+$J$7*D275+$K$7*E275</f>
        <v>-0.254089156666802</v>
      </c>
      <c r="L275" s="0" t="n">
        <f aca="false">L274+(O$6-0.5*O$5*O$5)+O$5*G275</f>
        <v>0.646080407310124</v>
      </c>
      <c r="M275" s="0" t="n">
        <f aca="false">M274+(P$6-0.5*P$5*P$5)+P$5*H275</f>
        <v>0.734914832098571</v>
      </c>
      <c r="N275" s="0" t="n">
        <f aca="false">N274+(Q$6-0.5*Q$5*Q$5)+Q$5*I275</f>
        <v>0.933043153166345</v>
      </c>
      <c r="O275" s="0" t="n">
        <f aca="false">O274+(R$6-0.5*R$5*R$5)+R$5*J275</f>
        <v>0.375132123226149</v>
      </c>
      <c r="Q275" s="0" t="n">
        <f aca="false">EXP(L275)</f>
        <v>1.9080473844023</v>
      </c>
      <c r="R275" s="0" t="n">
        <f aca="false">EXP(M275)</f>
        <v>2.08530438394364</v>
      </c>
      <c r="S275" s="0" t="n">
        <f aca="false">EXP(N275)</f>
        <v>2.54223382492796</v>
      </c>
      <c r="T275" s="0" t="n">
        <f aca="false">EXP(O275)</f>
        <v>1.45518366547804</v>
      </c>
      <c r="V275" s="0" t="n">
        <f aca="false">L275-L274</f>
        <v>-0.00243799643785003</v>
      </c>
      <c r="W275" s="0" t="n">
        <f aca="false">M275-M274</f>
        <v>-0.00771792940927385</v>
      </c>
      <c r="X275" s="0" t="n">
        <f aca="false">N275-N274</f>
        <v>0.0315610751134507</v>
      </c>
      <c r="Y275" s="0" t="n">
        <f aca="false">O275-O274</f>
        <v>-0.00996356626667211</v>
      </c>
    </row>
    <row r="276" customFormat="false" ht="12.75" hidden="false" customHeight="false" outlineLevel="0" collapsed="false">
      <c r="B276" s="0" t="n">
        <f aca="true">NORMSINV(RAND())</f>
        <v>-0.435255443830411</v>
      </c>
      <c r="C276" s="0" t="n">
        <f aca="true">NORMSINV(RAND())</f>
        <v>0.0761946756181275</v>
      </c>
      <c r="D276" s="0" t="n">
        <f aca="true">NORMSINV(RAND())</f>
        <v>1.0253215078868</v>
      </c>
      <c r="E276" s="0" t="n">
        <f aca="true">NORMSINV(RAND())</f>
        <v>-0.710426665676393</v>
      </c>
      <c r="G276" s="0" t="n">
        <f aca="false">B276</f>
        <v>-0.435255443830411</v>
      </c>
      <c r="H276" s="0" t="n">
        <f aca="false">$H$5*B276+$I$5*C276</f>
        <v>-0.151641197196792</v>
      </c>
      <c r="I276" s="0" t="n">
        <f aca="false">$H$6*B276+$I$6*C276+$J$6*D276</f>
        <v>0.639189122488918</v>
      </c>
      <c r="J276" s="0" t="n">
        <f aca="false">$H$7*B276+$I$7*C276+$J$7*D276+$K$7*E276</f>
        <v>-0.9247334167504</v>
      </c>
      <c r="L276" s="0" t="n">
        <f aca="false">L275+(O$6-0.5*O$5*O$5)+O$5*G276</f>
        <v>0.642677852871819</v>
      </c>
      <c r="M276" s="0" t="n">
        <f aca="false">M275+(P$6-0.5*P$5*P$5)+P$5*H276</f>
        <v>0.732682008154635</v>
      </c>
      <c r="N276" s="0" t="n">
        <f aca="false">N275+(Q$6-0.5*Q$5*Q$5)+Q$5*I276</f>
        <v>0.952768826841012</v>
      </c>
      <c r="O276" s="0" t="n">
        <f aca="false">O275+(R$6-0.5*R$5*R$5)+R$5*J276</f>
        <v>0.338342786556133</v>
      </c>
      <c r="Q276" s="0" t="n">
        <f aca="false">EXP(L276)</f>
        <v>1.90156618188116</v>
      </c>
      <c r="R276" s="0" t="n">
        <f aca="false">EXP(M276)</f>
        <v>2.08065346066347</v>
      </c>
      <c r="S276" s="0" t="n">
        <f aca="false">EXP(N276)</f>
        <v>2.59287896232269</v>
      </c>
      <c r="T276" s="0" t="n">
        <f aca="false">EXP(O276)</f>
        <v>1.4026212207067</v>
      </c>
      <c r="V276" s="0" t="n">
        <f aca="false">L276-L275</f>
        <v>-0.00340255443830406</v>
      </c>
      <c r="W276" s="0" t="n">
        <f aca="false">M276-M275</f>
        <v>-0.00223282394393587</v>
      </c>
      <c r="X276" s="0" t="n">
        <f aca="false">N276-N275</f>
        <v>0.0197256736746676</v>
      </c>
      <c r="Y276" s="0" t="n">
        <f aca="false">O276-O275</f>
        <v>-0.0367893366700161</v>
      </c>
    </row>
    <row r="277" customFormat="false" ht="12.75" hidden="false" customHeight="false" outlineLevel="0" collapsed="false">
      <c r="B277" s="0" t="n">
        <f aca="true">NORMSINV(RAND())</f>
        <v>-0.247807539906152</v>
      </c>
      <c r="C277" s="0" t="n">
        <f aca="true">NORMSINV(RAND())</f>
        <v>-0.770990670972623</v>
      </c>
      <c r="D277" s="0" t="n">
        <f aca="true">NORMSINV(RAND())</f>
        <v>-0.939717419739581</v>
      </c>
      <c r="E277" s="0" t="n">
        <f aca="true">NORMSINV(RAND())</f>
        <v>0.528326130286063</v>
      </c>
      <c r="G277" s="0" t="n">
        <f aca="false">B277</f>
        <v>-0.247807539906152</v>
      </c>
      <c r="H277" s="0" t="n">
        <f aca="false">$H$5*B277+$I$5*C277</f>
        <v>-0.791601277096177</v>
      </c>
      <c r="I277" s="0" t="n">
        <f aca="false">$H$6*B277+$I$6*C277+$J$6*D277</f>
        <v>-0.787740940400835</v>
      </c>
      <c r="J277" s="0" t="n">
        <f aca="false">$H$7*B277+$I$7*C277+$J$7*D277+$K$7*E277</f>
        <v>0.680946306352922</v>
      </c>
      <c r="L277" s="0" t="n">
        <f aca="false">L276+(O$6-0.5*O$5*O$5)+O$5*G277</f>
        <v>0.641149777472758</v>
      </c>
      <c r="M277" s="0" t="n">
        <f aca="false">M276+(P$6-0.5*P$5*P$5)+P$5*H277</f>
        <v>0.717649982612712</v>
      </c>
      <c r="N277" s="0" t="n">
        <f aca="false">N276+(Q$6-0.5*Q$5*Q$5)+Q$5*I277</f>
        <v>0.929686598628987</v>
      </c>
      <c r="O277" s="0" t="n">
        <f aca="false">O276+(R$6-0.5*R$5*R$5)+R$5*J277</f>
        <v>0.36578063881025</v>
      </c>
      <c r="Q277" s="0" t="n">
        <f aca="false">EXP(L277)</f>
        <v>1.89866266434078</v>
      </c>
      <c r="R277" s="0" t="n">
        <f aca="false">EXP(M277)</f>
        <v>2.04961092532431</v>
      </c>
      <c r="S277" s="0" t="n">
        <f aca="false">EXP(N277)</f>
        <v>2.53371498342402</v>
      </c>
      <c r="T277" s="0" t="n">
        <f aca="false">EXP(O277)</f>
        <v>1.44163896832735</v>
      </c>
      <c r="V277" s="0" t="n">
        <f aca="false">L277-L276</f>
        <v>-0.00152807539906152</v>
      </c>
      <c r="W277" s="0" t="n">
        <f aca="false">M277-M276</f>
        <v>-0.0150320255419235</v>
      </c>
      <c r="X277" s="0" t="n">
        <f aca="false">N277-N276</f>
        <v>-0.023082228212025</v>
      </c>
      <c r="Y277" s="0" t="n">
        <f aca="false">O277-O276</f>
        <v>0.0274378522541169</v>
      </c>
    </row>
    <row r="278" customFormat="false" ht="12.75" hidden="false" customHeight="false" outlineLevel="0" collapsed="false">
      <c r="B278" s="0" t="n">
        <f aca="true">NORMSINV(RAND())</f>
        <v>0.882502873219273</v>
      </c>
      <c r="C278" s="0" t="n">
        <f aca="true">NORMSINV(RAND())</f>
        <v>-0.359244616620451</v>
      </c>
      <c r="D278" s="0" t="n">
        <f aca="true">NORMSINV(RAND())</f>
        <v>0.113783395947818</v>
      </c>
      <c r="E278" s="0" t="n">
        <f aca="true">NORMSINV(RAND())</f>
        <v>1.49343864286612</v>
      </c>
      <c r="G278" s="0" t="n">
        <f aca="false">B278</f>
        <v>0.882502873219273</v>
      </c>
      <c r="H278" s="0" t="n">
        <f aca="false">$H$5*B278+$I$5*C278</f>
        <v>0.130136472443525</v>
      </c>
      <c r="I278" s="0" t="n">
        <f aca="false">$H$6*B278+$I$6*C278+$J$6*D278</f>
        <v>0.600022842476222</v>
      </c>
      <c r="J278" s="0" t="n">
        <f aca="false">$H$7*B278+$I$7*C278+$J$7*D278+$K$7*E278</f>
        <v>1.63952788170467</v>
      </c>
      <c r="L278" s="0" t="n">
        <f aca="false">L277+(O$6-0.5*O$5*O$5)+O$5*G278</f>
        <v>0.650924806204951</v>
      </c>
      <c r="M278" s="0" t="n">
        <f aca="false">M277+(P$6-0.5*P$5*P$5)+P$5*H278</f>
        <v>0.721052712061582</v>
      </c>
      <c r="N278" s="0" t="n">
        <f aca="false">N277+(Q$6-0.5*Q$5*Q$5)+Q$5*I278</f>
        <v>0.948237283903274</v>
      </c>
      <c r="O278" s="0" t="n">
        <f aca="false">O277+(R$6-0.5*R$5*R$5)+R$5*J278</f>
        <v>0.431561754078437</v>
      </c>
      <c r="Q278" s="0" t="n">
        <f aca="false">EXP(L278)</f>
        <v>1.91731315245995</v>
      </c>
      <c r="R278" s="0" t="n">
        <f aca="false">EXP(M278)</f>
        <v>2.05659707602821</v>
      </c>
      <c r="S278" s="0" t="n">
        <f aca="false">EXP(N278)</f>
        <v>2.58115580203581</v>
      </c>
      <c r="T278" s="0" t="n">
        <f aca="false">EXP(O278)</f>
        <v>1.53966021747545</v>
      </c>
      <c r="V278" s="0" t="n">
        <f aca="false">L278-L277</f>
        <v>0.00977502873219271</v>
      </c>
      <c r="W278" s="0" t="n">
        <f aca="false">M278-M277</f>
        <v>0.00340272944887055</v>
      </c>
      <c r="X278" s="0" t="n">
        <f aca="false">N278-N277</f>
        <v>0.0185506852742867</v>
      </c>
      <c r="Y278" s="0" t="n">
        <f aca="false">O278-O277</f>
        <v>0.0657811152681868</v>
      </c>
    </row>
    <row r="279" customFormat="false" ht="12.75" hidden="false" customHeight="false" outlineLevel="0" collapsed="false">
      <c r="B279" s="0" t="n">
        <f aca="true">NORMSINV(RAND())</f>
        <v>-1.28278510546217</v>
      </c>
      <c r="C279" s="0" t="n">
        <f aca="true">NORMSINV(RAND())</f>
        <v>-1.37735861578684</v>
      </c>
      <c r="D279" s="0" t="n">
        <f aca="true">NORMSINV(RAND())</f>
        <v>0.244071917674263</v>
      </c>
      <c r="E279" s="0" t="n">
        <f aca="true">NORMSINV(RAND())</f>
        <v>0.499768704955529</v>
      </c>
      <c r="G279" s="0" t="n">
        <f aca="false">B279</f>
        <v>-1.28278510546217</v>
      </c>
      <c r="H279" s="0" t="n">
        <f aca="false">$H$5*B279+$I$5*C279</f>
        <v>-1.83422010412386</v>
      </c>
      <c r="I279" s="0" t="n">
        <f aca="false">$H$6*B279+$I$6*C279+$J$6*D279</f>
        <v>-0.195725152750919</v>
      </c>
      <c r="J279" s="0" t="n">
        <f aca="false">$H$7*B279+$I$7*C279+$J$7*D279+$K$7*E279</f>
        <v>0.349064653981437</v>
      </c>
      <c r="L279" s="0" t="n">
        <f aca="false">L278+(O$6-0.5*O$5*O$5)+O$5*G279</f>
        <v>0.639046955150329</v>
      </c>
      <c r="M279" s="0" t="n">
        <f aca="false">M278+(P$6-0.5*P$5*P$5)+P$5*H279</f>
        <v>0.685168309979105</v>
      </c>
      <c r="N279" s="0" t="n">
        <f aca="false">N278+(Q$6-0.5*Q$5*Q$5)+Q$5*I279</f>
        <v>0.942915529320746</v>
      </c>
      <c r="O279" s="0" t="n">
        <f aca="false">O278+(R$6-0.5*R$5*R$5)+R$5*J279</f>
        <v>0.445724340237694</v>
      </c>
      <c r="Q279" s="0" t="n">
        <f aca="false">EXP(L279)</f>
        <v>1.89467430897844</v>
      </c>
      <c r="R279" s="0" t="n">
        <f aca="false">EXP(M279)</f>
        <v>1.98410575223332</v>
      </c>
      <c r="S279" s="0" t="n">
        <f aca="false">EXP(N279)</f>
        <v>2.56745601011604</v>
      </c>
      <c r="T279" s="0" t="n">
        <f aca="false">EXP(O279)</f>
        <v>1.56162093114114</v>
      </c>
      <c r="V279" s="0" t="n">
        <f aca="false">L279-L278</f>
        <v>-0.0118778510546217</v>
      </c>
      <c r="W279" s="0" t="n">
        <f aca="false">M279-M278</f>
        <v>-0.0358844020824771</v>
      </c>
      <c r="X279" s="0" t="n">
        <f aca="false">N279-N278</f>
        <v>-0.00532175458252748</v>
      </c>
      <c r="Y279" s="0" t="n">
        <f aca="false">O279-O278</f>
        <v>0.0141625861592574</v>
      </c>
    </row>
    <row r="280" customFormat="false" ht="12.75" hidden="false" customHeight="false" outlineLevel="0" collapsed="false">
      <c r="B280" s="0" t="n">
        <f aca="true">NORMSINV(RAND())</f>
        <v>1.20056188536559</v>
      </c>
      <c r="C280" s="0" t="n">
        <f aca="true">NORMSINV(RAND())</f>
        <v>0.743598249860392</v>
      </c>
      <c r="D280" s="0" t="n">
        <f aca="true">NORMSINV(RAND())</f>
        <v>0.829944427263751</v>
      </c>
      <c r="E280" s="0" t="n">
        <f aca="true">NORMSINV(RAND())</f>
        <v>1.52323181592115</v>
      </c>
      <c r="G280" s="0" t="n">
        <f aca="false">B280</f>
        <v>1.20056188536559</v>
      </c>
      <c r="H280" s="0" t="n">
        <f aca="false">$H$5*B280+$I$5*C280</f>
        <v>1.24425591727154</v>
      </c>
      <c r="I280" s="0" t="n">
        <f aca="false">$H$6*B280+$I$6*C280+$J$6*D280</f>
        <v>1.17571714679647</v>
      </c>
      <c r="J280" s="0" t="n">
        <f aca="false">$H$7*B280+$I$7*C280+$J$7*D280+$K$7*E280</f>
        <v>1.50319385387759</v>
      </c>
      <c r="L280" s="0" t="n">
        <f aca="false">L279+(O$6-0.5*O$5*O$5)+O$5*G280</f>
        <v>0.652002574003985</v>
      </c>
      <c r="M280" s="0" t="n">
        <f aca="false">M279+(P$6-0.5*P$5*P$5)+P$5*H280</f>
        <v>0.710853428324536</v>
      </c>
      <c r="N280" s="0" t="n">
        <f aca="false">N279+(Q$6-0.5*Q$5*Q$5)+Q$5*I280</f>
        <v>0.97873704372464</v>
      </c>
      <c r="O280" s="0" t="n">
        <f aca="false">O279+(R$6-0.5*R$5*R$5)+R$5*J280</f>
        <v>0.506052094392798</v>
      </c>
      <c r="Q280" s="0" t="n">
        <f aca="false">EXP(L280)</f>
        <v>1.91938068479609</v>
      </c>
      <c r="R280" s="0" t="n">
        <f aca="false">EXP(M280)</f>
        <v>2.035727865328</v>
      </c>
      <c r="S280" s="0" t="n">
        <f aca="false">EXP(N280)</f>
        <v>2.66109327428581</v>
      </c>
      <c r="T280" s="0" t="n">
        <f aca="false">EXP(O280)</f>
        <v>1.65872974301837</v>
      </c>
      <c r="V280" s="0" t="n">
        <f aca="false">L280-L279</f>
        <v>0.0129556188536559</v>
      </c>
      <c r="W280" s="0" t="n">
        <f aca="false">M280-M279</f>
        <v>0.025685118345431</v>
      </c>
      <c r="X280" s="0" t="n">
        <f aca="false">N280-N279</f>
        <v>0.0358215144038941</v>
      </c>
      <c r="Y280" s="0" t="n">
        <f aca="false">O280-O279</f>
        <v>0.0603277541551036</v>
      </c>
    </row>
    <row r="281" customFormat="false" ht="12.75" hidden="false" customHeight="false" outlineLevel="0" collapsed="false">
      <c r="B281" s="0" t="n">
        <f aca="true">NORMSINV(RAND())</f>
        <v>1.13604966484582</v>
      </c>
      <c r="C281" s="0" t="n">
        <f aca="true">NORMSINV(RAND())</f>
        <v>-0.404458522805335</v>
      </c>
      <c r="D281" s="0" t="n">
        <f aca="true">NORMSINV(RAND())</f>
        <v>-0.601208945961512</v>
      </c>
      <c r="E281" s="0" t="n">
        <f aca="true">NORMSINV(RAND())</f>
        <v>1.07807908284055</v>
      </c>
      <c r="G281" s="0" t="n">
        <f aca="false">B281</f>
        <v>1.13604966484582</v>
      </c>
      <c r="H281" s="0" t="n">
        <f aca="false">$H$5*B281+$I$5*C281</f>
        <v>0.217753476896361</v>
      </c>
      <c r="I281" s="0" t="n">
        <f aca="false">$H$6*B281+$I$6*C281+$J$6*D281</f>
        <v>0.127936396408937</v>
      </c>
      <c r="J281" s="0" t="n">
        <f aca="false">$H$7*B281+$I$7*C281+$J$7*D281+$K$7*E281</f>
        <v>1.39673351591049</v>
      </c>
      <c r="L281" s="0" t="n">
        <f aca="false">L280+(O$6-0.5*O$5*O$5)+O$5*G281</f>
        <v>0.664313070652443</v>
      </c>
      <c r="M281" s="0" t="n">
        <f aca="false">M280+(P$6-0.5*P$5*P$5)+P$5*H281</f>
        <v>0.716008497862464</v>
      </c>
      <c r="N281" s="0" t="n">
        <f aca="false">N280+(Q$6-0.5*Q$5*Q$5)+Q$5*I281</f>
        <v>0.983125135616909</v>
      </c>
      <c r="O281" s="0" t="n">
        <f aca="false">O280+(R$6-0.5*R$5*R$5)+R$5*J281</f>
        <v>0.562121435029217</v>
      </c>
      <c r="Q281" s="0" t="n">
        <f aca="false">EXP(L281)</f>
        <v>1.94315525240189</v>
      </c>
      <c r="R281" s="0" t="n">
        <f aca="false">EXP(M281)</f>
        <v>2.046249280046</v>
      </c>
      <c r="S281" s="0" t="n">
        <f aca="false">EXP(N281)</f>
        <v>2.67279605376472</v>
      </c>
      <c r="T281" s="0" t="n">
        <f aca="false">EXP(O281)</f>
        <v>1.7543903804892</v>
      </c>
      <c r="V281" s="0" t="n">
        <f aca="false">L281-L280</f>
        <v>0.0123104966484582</v>
      </c>
      <c r="W281" s="0" t="n">
        <f aca="false">M281-M280</f>
        <v>0.00515506953792722</v>
      </c>
      <c r="X281" s="0" t="n">
        <f aca="false">N281-N280</f>
        <v>0.00438809189226819</v>
      </c>
      <c r="Y281" s="0" t="n">
        <f aca="false">O281-O280</f>
        <v>0.0560693406364193</v>
      </c>
    </row>
    <row r="282" customFormat="false" ht="12.75" hidden="false" customHeight="false" outlineLevel="0" collapsed="false">
      <c r="B282" s="0" t="n">
        <f aca="true">NORMSINV(RAND())</f>
        <v>1.83243623110885</v>
      </c>
      <c r="C282" s="0" t="n">
        <f aca="true">NORMSINV(RAND())</f>
        <v>0.647718105723518</v>
      </c>
      <c r="D282" s="0" t="n">
        <f aca="true">NORMSINV(RAND())</f>
        <v>0.37094220609693</v>
      </c>
      <c r="E282" s="0" t="n">
        <f aca="true">NORMSINV(RAND())</f>
        <v>-0.0617075278830482</v>
      </c>
      <c r="G282" s="0" t="n">
        <f aca="false">B282</f>
        <v>1.83243623110885</v>
      </c>
      <c r="H282" s="0" t="n">
        <f aca="false">$H$5*B282+$I$5*C282</f>
        <v>1.47715844960213</v>
      </c>
      <c r="I282" s="0" t="n">
        <f aca="false">$H$6*B282+$I$6*C282+$J$6*D282</f>
        <v>1.11878494797621</v>
      </c>
      <c r="J282" s="0" t="n">
        <f aca="false">$H$7*B282+$I$7*C282+$J$7*D282+$K$7*E282</f>
        <v>0.179834208929475</v>
      </c>
      <c r="L282" s="0" t="n">
        <f aca="false">L281+(O$6-0.5*O$5*O$5)+O$5*G282</f>
        <v>0.683587432963532</v>
      </c>
      <c r="M282" s="0" t="n">
        <f aca="false">M281+(P$6-0.5*P$5*P$5)+P$5*H282</f>
        <v>0.746351666854506</v>
      </c>
      <c r="N282" s="0" t="n">
        <f aca="false">N281+(Q$6-0.5*Q$5*Q$5)+Q$5*I282</f>
        <v>1.01723868405619</v>
      </c>
      <c r="O282" s="0" t="n">
        <f aca="false">O281+(R$6-0.5*R$5*R$5)+R$5*J282</f>
        <v>0.569514803386396</v>
      </c>
      <c r="Q282" s="0" t="n">
        <f aca="false">EXP(L282)</f>
        <v>1.98097160305807</v>
      </c>
      <c r="R282" s="0" t="n">
        <f aca="false">EXP(M282)</f>
        <v>2.10929056715433</v>
      </c>
      <c r="S282" s="0" t="n">
        <f aca="false">EXP(N282)</f>
        <v>2.76554765994143</v>
      </c>
      <c r="T282" s="0" t="n">
        <f aca="false">EXP(O282)</f>
        <v>1.76740930235373</v>
      </c>
      <c r="V282" s="0" t="n">
        <f aca="false">L282-L281</f>
        <v>0.0192743623110885</v>
      </c>
      <c r="W282" s="0" t="n">
        <f aca="false">M282-M281</f>
        <v>0.0303431689920426</v>
      </c>
      <c r="X282" s="0" t="n">
        <f aca="false">N282-N281</f>
        <v>0.0341135484392863</v>
      </c>
      <c r="Y282" s="0" t="n">
        <f aca="false">O282-O281</f>
        <v>0.00739336835717896</v>
      </c>
    </row>
    <row r="283" customFormat="false" ht="12.75" hidden="false" customHeight="false" outlineLevel="0" collapsed="false">
      <c r="B283" s="0" t="n">
        <f aca="true">NORMSINV(RAND())</f>
        <v>0.395439125297706</v>
      </c>
      <c r="C283" s="0" t="n">
        <f aca="true">NORMSINV(RAND())</f>
        <v>0.886035774713118</v>
      </c>
      <c r="D283" s="0" t="n">
        <f aca="true">NORMSINV(RAND())</f>
        <v>1.19963344601201</v>
      </c>
      <c r="E283" s="0" t="n">
        <f aca="true">NORMSINV(RAND())</f>
        <v>0.608284328532271</v>
      </c>
      <c r="G283" s="0" t="n">
        <f aca="false">B283</f>
        <v>0.395439125297706</v>
      </c>
      <c r="H283" s="0" t="n">
        <f aca="false">$H$5*B283+$I$5*C283</f>
        <v>0.965049052212239</v>
      </c>
      <c r="I283" s="0" t="n">
        <f aca="false">$H$6*B283+$I$6*C283+$J$6*D283</f>
        <v>1.06217639827211</v>
      </c>
      <c r="J283" s="0" t="n">
        <f aca="false">$H$7*B283+$I$7*C283+$J$7*D283+$K$7*E283</f>
        <v>0.392679387505183</v>
      </c>
      <c r="L283" s="0" t="n">
        <f aca="false">L282+(O$6-0.5*O$5*O$5)+O$5*G283</f>
        <v>0.688491824216509</v>
      </c>
      <c r="M283" s="0" t="n">
        <f aca="false">M282+(P$6-0.5*P$5*P$5)+P$5*H283</f>
        <v>0.766452647898751</v>
      </c>
      <c r="N283" s="0" t="n">
        <f aca="false">N282+(Q$6-0.5*Q$5*Q$5)+Q$5*I283</f>
        <v>1.04965397600436</v>
      </c>
      <c r="O283" s="0" t="n">
        <f aca="false">O282+(R$6-0.5*R$5*R$5)+R$5*J283</f>
        <v>0.585421978886604</v>
      </c>
      <c r="Q283" s="0" t="n">
        <f aca="false">EXP(L283)</f>
        <v>1.99071092606409</v>
      </c>
      <c r="R283" s="0" t="n">
        <f aca="false">EXP(M283)</f>
        <v>2.15211837530513</v>
      </c>
      <c r="S283" s="0" t="n">
        <f aca="false">EXP(N283)</f>
        <v>2.85666247326242</v>
      </c>
      <c r="T283" s="0" t="n">
        <f aca="false">EXP(O283)</f>
        <v>1.79574859377356</v>
      </c>
      <c r="V283" s="0" t="n">
        <f aca="false">L283-L282</f>
        <v>0.00490439125297704</v>
      </c>
      <c r="W283" s="0" t="n">
        <f aca="false">M283-M282</f>
        <v>0.0201009810442448</v>
      </c>
      <c r="X283" s="0" t="n">
        <f aca="false">N283-N282</f>
        <v>0.0324152919481633</v>
      </c>
      <c r="Y283" s="0" t="n">
        <f aca="false">O283-O282</f>
        <v>0.0159071755002073</v>
      </c>
    </row>
    <row r="284" customFormat="false" ht="12.75" hidden="false" customHeight="false" outlineLevel="0" collapsed="false">
      <c r="B284" s="0" t="n">
        <f aca="true">NORMSINV(RAND())</f>
        <v>-2.72980586057837</v>
      </c>
      <c r="C284" s="0" t="n">
        <f aca="true">NORMSINV(RAND())</f>
        <v>0.422849355573433</v>
      </c>
      <c r="D284" s="0" t="n">
        <f aca="true">NORMSINV(RAND())</f>
        <v>0.552359915040193</v>
      </c>
      <c r="E284" s="0" t="n">
        <f aca="true">NORMSINV(RAND())</f>
        <v>-0.787764445114452</v>
      </c>
      <c r="G284" s="0" t="n">
        <f aca="false">B284</f>
        <v>-2.72980586057837</v>
      </c>
      <c r="H284" s="0" t="n">
        <f aca="false">$H$5*B284+$I$5*C284</f>
        <v>-0.998704646388711</v>
      </c>
      <c r="I284" s="0" t="n">
        <f aca="false">$H$6*B284+$I$6*C284+$J$6*D284</f>
        <v>-0.969449657172622</v>
      </c>
      <c r="J284" s="0" t="n">
        <f aca="false">$H$7*B284+$I$7*C284+$J$7*D284+$K$7*E284</f>
        <v>-1.43123293908499</v>
      </c>
      <c r="L284" s="0" t="n">
        <f aca="false">L283+(O$6-0.5*O$5*O$5)+O$5*G284</f>
        <v>0.662143765610725</v>
      </c>
      <c r="M284" s="0" t="n">
        <f aca="false">M283+(P$6-0.5*P$5*P$5)+P$5*H284</f>
        <v>0.747278554970977</v>
      </c>
      <c r="N284" s="0" t="n">
        <f aca="false">N283+(Q$6-0.5*Q$5*Q$5)+Q$5*I284</f>
        <v>1.02112048628918</v>
      </c>
      <c r="O284" s="0" t="n">
        <f aca="false">O283+(R$6-0.5*R$5*R$5)+R$5*J284</f>
        <v>0.528372661323204</v>
      </c>
      <c r="Q284" s="0" t="n">
        <f aca="false">EXP(L284)</f>
        <v>1.93894452474365</v>
      </c>
      <c r="R284" s="0" t="n">
        <f aca="false">EXP(M284)</f>
        <v>2.11124654986374</v>
      </c>
      <c r="S284" s="0" t="n">
        <f aca="false">EXP(N284)</f>
        <v>2.77630383218342</v>
      </c>
      <c r="T284" s="0" t="n">
        <f aca="false">EXP(O284)</f>
        <v>1.69616981872644</v>
      </c>
      <c r="V284" s="0" t="n">
        <f aca="false">L284-L283</f>
        <v>-0.0263480586057837</v>
      </c>
      <c r="W284" s="0" t="n">
        <f aca="false">M284-M283</f>
        <v>-0.0191740929277742</v>
      </c>
      <c r="X284" s="0" t="n">
        <f aca="false">N284-N283</f>
        <v>-0.0285334897151786</v>
      </c>
      <c r="Y284" s="0" t="n">
        <f aca="false">O284-O283</f>
        <v>-0.0570493175633997</v>
      </c>
    </row>
    <row r="285" customFormat="false" ht="12.75" hidden="false" customHeight="false" outlineLevel="0" collapsed="false">
      <c r="B285" s="0" t="n">
        <f aca="true">NORMSINV(RAND())</f>
        <v>-0.419394219556925</v>
      </c>
      <c r="C285" s="0" t="n">
        <f aca="true">NORMSINV(RAND())</f>
        <v>0.202525266314827</v>
      </c>
      <c r="D285" s="0" t="n">
        <f aca="true">NORMSINV(RAND())</f>
        <v>-0.234250104603107</v>
      </c>
      <c r="E285" s="0" t="n">
        <f aca="true">NORMSINV(RAND())</f>
        <v>-0.172129891430181</v>
      </c>
      <c r="G285" s="0" t="n">
        <f aca="false">B285</f>
        <v>-0.419394219556925</v>
      </c>
      <c r="H285" s="0" t="n">
        <f aca="false">$H$5*B285+$I$5*C285</f>
        <v>-0.034305084241614</v>
      </c>
      <c r="I285" s="0" t="n">
        <f aca="false">$H$6*B285+$I$6*C285+$J$6*D285</f>
        <v>-0.44354331983605</v>
      </c>
      <c r="J285" s="0" t="n">
        <f aca="false">$H$7*B285+$I$7*C285+$J$7*D285+$K$7*E285</f>
        <v>-0.23983478466009</v>
      </c>
      <c r="L285" s="0" t="n">
        <f aca="false">L284+(O$6-0.5*O$5*O$5)+O$5*G285</f>
        <v>0.658899823415156</v>
      </c>
      <c r="M285" s="0" t="n">
        <f aca="false">M284+(P$6-0.5*P$5*P$5)+P$5*H285</f>
        <v>0.747392453286145</v>
      </c>
      <c r="N285" s="0" t="n">
        <f aca="false">N284+(Q$6-0.5*Q$5*Q$5)+Q$5*I285</f>
        <v>1.0083641866941</v>
      </c>
      <c r="O285" s="0" t="n">
        <f aca="false">O284+(R$6-0.5*R$5*R$5)+R$5*J285</f>
        <v>0.5189792699368</v>
      </c>
      <c r="Q285" s="0" t="n">
        <f aca="false">EXP(L285)</f>
        <v>1.93266489167511</v>
      </c>
      <c r="R285" s="0" t="n">
        <f aca="false">EXP(M285)</f>
        <v>2.11148703098361</v>
      </c>
      <c r="S285" s="0" t="n">
        <f aca="false">EXP(N285)</f>
        <v>2.74111339579817</v>
      </c>
      <c r="T285" s="0" t="n">
        <f aca="false">EXP(O285)</f>
        <v>1.68031162945542</v>
      </c>
      <c r="V285" s="0" t="n">
        <f aca="false">L285-L284</f>
        <v>-0.00324394219556923</v>
      </c>
      <c r="W285" s="0" t="n">
        <f aca="false">M285-M284</f>
        <v>0.000113898315167726</v>
      </c>
      <c r="X285" s="0" t="n">
        <f aca="false">N285-N284</f>
        <v>-0.0127562995950814</v>
      </c>
      <c r="Y285" s="0" t="n">
        <f aca="false">O285-O284</f>
        <v>-0.0093933913864036</v>
      </c>
    </row>
    <row r="286" customFormat="false" ht="12.75" hidden="false" customHeight="false" outlineLevel="0" collapsed="false">
      <c r="B286" s="0" t="n">
        <f aca="true">NORMSINV(RAND())</f>
        <v>-0.51079406675402</v>
      </c>
      <c r="C286" s="0" t="n">
        <f aca="true">NORMSINV(RAND())</f>
        <v>-1.12265870986223</v>
      </c>
      <c r="D286" s="0" t="n">
        <f aca="true">NORMSINV(RAND())</f>
        <v>0.0929978114744502</v>
      </c>
      <c r="E286" s="0" t="n">
        <f aca="true">NORMSINV(RAND())</f>
        <v>1.63665879517211</v>
      </c>
      <c r="G286" s="0" t="n">
        <f aca="false">B286</f>
        <v>-0.51079406675402</v>
      </c>
      <c r="H286" s="0" t="n">
        <f aca="false">$H$5*B286+$I$5*C286</f>
        <v>-1.22764799589756</v>
      </c>
      <c r="I286" s="0" t="n">
        <f aca="false">$H$6*B286+$I$6*C286+$J$6*D286</f>
        <v>0.0179644188820105</v>
      </c>
      <c r="J286" s="0" t="n">
        <f aca="false">$H$7*B286+$I$7*C286+$J$7*D286+$K$7*E286</f>
        <v>1.58982825595739</v>
      </c>
      <c r="L286" s="0" t="n">
        <f aca="false">L285+(O$6-0.5*O$5*O$5)+O$5*G286</f>
        <v>0.654741882747616</v>
      </c>
      <c r="M286" s="0" t="n">
        <f aca="false">M285+(P$6-0.5*P$5*P$5)+P$5*H286</f>
        <v>0.723639493368193</v>
      </c>
      <c r="N286" s="0" t="n">
        <f aca="false">N285+(Q$6-0.5*Q$5*Q$5)+Q$5*I286</f>
        <v>1.00945311926056</v>
      </c>
      <c r="O286" s="0" t="n">
        <f aca="false">O285+(R$6-0.5*R$5*R$5)+R$5*J286</f>
        <v>0.582772400175096</v>
      </c>
      <c r="Q286" s="0" t="n">
        <f aca="false">EXP(L286)</f>
        <v>1.92464566900466</v>
      </c>
      <c r="R286" s="0" t="n">
        <f aca="false">EXP(M286)</f>
        <v>2.06192392963201</v>
      </c>
      <c r="S286" s="0" t="n">
        <f aca="false">EXP(N286)</f>
        <v>2.74409990920395</v>
      </c>
      <c r="T286" s="0" t="n">
        <f aca="false">EXP(O286)</f>
        <v>1.79099691428253</v>
      </c>
      <c r="V286" s="0" t="n">
        <f aca="false">L286-L285</f>
        <v>-0.00415794066754016</v>
      </c>
      <c r="W286" s="0" t="n">
        <f aca="false">M286-M285</f>
        <v>-0.0237529599179512</v>
      </c>
      <c r="X286" s="0" t="n">
        <f aca="false">N286-N285</f>
        <v>0.00108893256646025</v>
      </c>
      <c r="Y286" s="0" t="n">
        <f aca="false">O286-O285</f>
        <v>0.0637931302382954</v>
      </c>
    </row>
    <row r="287" customFormat="false" ht="12.75" hidden="false" customHeight="false" outlineLevel="0" collapsed="false">
      <c r="B287" s="0" t="n">
        <f aca="true">NORMSINV(RAND())</f>
        <v>-1.19481245774716</v>
      </c>
      <c r="C287" s="0" t="n">
        <f aca="true">NORMSINV(RAND())</f>
        <v>-0.613152612447854</v>
      </c>
      <c r="D287" s="0" t="n">
        <f aca="true">NORMSINV(RAND())</f>
        <v>-1.1026227483426</v>
      </c>
      <c r="E287" s="0" t="n">
        <f aca="true">NORMSINV(RAND())</f>
        <v>-2.68891114126622</v>
      </c>
      <c r="G287" s="0" t="n">
        <f aca="false">B287</f>
        <v>-1.19481245774716</v>
      </c>
      <c r="H287" s="0" t="n">
        <f aca="false">$H$5*B287+$I$5*C287</f>
        <v>-1.12841196765021</v>
      </c>
      <c r="I287" s="0" t="n">
        <f aca="false">$H$6*B287+$I$6*C287+$J$6*D287</f>
        <v>-1.42681150805057</v>
      </c>
      <c r="J287" s="0" t="n">
        <f aca="false">$H$7*B287+$I$7*C287+$J$7*D287+$K$7*E287</f>
        <v>-2.60066802942332</v>
      </c>
      <c r="L287" s="0" t="n">
        <f aca="false">L286+(O$6-0.5*O$5*O$5)+O$5*G287</f>
        <v>0.643743758170144</v>
      </c>
      <c r="M287" s="0" t="n">
        <f aca="false">M286+(P$6-0.5*P$5*P$5)+P$5*H287</f>
        <v>0.701871254015189</v>
      </c>
      <c r="N287" s="0" t="n">
        <f aca="false">N286+(Q$6-0.5*Q$5*Q$5)+Q$5*I287</f>
        <v>0.967198774019041</v>
      </c>
      <c r="O287" s="0" t="n">
        <f aca="false">O286+(R$6-0.5*R$5*R$5)+R$5*J287</f>
        <v>0.478945678998163</v>
      </c>
      <c r="Q287" s="0" t="n">
        <f aca="false">EXP(L287)</f>
        <v>1.90359415196956</v>
      </c>
      <c r="R287" s="0" t="n">
        <f aca="false">EXP(M287)</f>
        <v>2.01752447817987</v>
      </c>
      <c r="S287" s="0" t="n">
        <f aca="false">EXP(N287)</f>
        <v>2.63056532094066</v>
      </c>
      <c r="T287" s="0" t="n">
        <f aca="false">EXP(O287)</f>
        <v>1.61437143890286</v>
      </c>
      <c r="V287" s="0" t="n">
        <f aca="false">L287-L286</f>
        <v>-0.0109981245774715</v>
      </c>
      <c r="W287" s="0" t="n">
        <f aca="false">M287-M286</f>
        <v>-0.0217682393530042</v>
      </c>
      <c r="X287" s="0" t="n">
        <f aca="false">N287-N286</f>
        <v>-0.0422543452415172</v>
      </c>
      <c r="Y287" s="0" t="n">
        <f aca="false">O287-O286</f>
        <v>-0.103826721176933</v>
      </c>
    </row>
    <row r="288" customFormat="false" ht="12.75" hidden="false" customHeight="false" outlineLevel="0" collapsed="false">
      <c r="B288" s="0" t="n">
        <f aca="true">NORMSINV(RAND())</f>
        <v>-0.233983917151058</v>
      </c>
      <c r="C288" s="0" t="n">
        <f aca="true">NORMSINV(RAND())</f>
        <v>1.20792781622417</v>
      </c>
      <c r="D288" s="0" t="n">
        <f aca="true">NORMSINV(RAND())</f>
        <v>-0.416887674518884</v>
      </c>
      <c r="E288" s="0" t="n">
        <f aca="true">NORMSINV(RAND())</f>
        <v>0.335492431859051</v>
      </c>
      <c r="G288" s="0" t="n">
        <f aca="false">B288</f>
        <v>-0.233983917151058</v>
      </c>
      <c r="H288" s="0" t="n">
        <f aca="false">$H$5*B288+$I$5*C288</f>
        <v>0.929104216212465</v>
      </c>
      <c r="I288" s="0" t="n">
        <f aca="false">$H$6*B288+$I$6*C288+$J$6*D288</f>
        <v>-0.679952115507599</v>
      </c>
      <c r="J288" s="0" t="n">
        <f aca="false">$H$7*B288+$I$7*C288+$J$7*D288+$K$7*E288</f>
        <v>0.195637395283313</v>
      </c>
      <c r="L288" s="0" t="n">
        <f aca="false">L287+(O$6-0.5*O$5*O$5)+O$5*G288</f>
        <v>0.642353918998633</v>
      </c>
      <c r="M288" s="0" t="n">
        <f aca="false">M287+(P$6-0.5*P$5*P$5)+P$5*H288</f>
        <v>0.721253338339438</v>
      </c>
      <c r="N288" s="0" t="n">
        <f aca="false">N287+(Q$6-0.5*Q$5*Q$5)+Q$5*I288</f>
        <v>0.947350210553813</v>
      </c>
      <c r="O288" s="0" t="n">
        <f aca="false">O287+(R$6-0.5*R$5*R$5)+R$5*J288</f>
        <v>0.486971174809495</v>
      </c>
      <c r="Q288" s="0" t="n">
        <f aca="false">EXP(L288)</f>
        <v>1.90095029994064</v>
      </c>
      <c r="R288" s="0" t="n">
        <f aca="false">EXP(M288)</f>
        <v>2.05700972483734</v>
      </c>
      <c r="S288" s="0" t="n">
        <f aca="false">EXP(N288)</f>
        <v>2.57886714276742</v>
      </c>
      <c r="T288" s="0" t="n">
        <f aca="false">EXP(O288)</f>
        <v>1.62737969917264</v>
      </c>
      <c r="V288" s="0" t="n">
        <f aca="false">L288-L287</f>
        <v>-0.00138983917151059</v>
      </c>
      <c r="W288" s="0" t="n">
        <f aca="false">M288-M287</f>
        <v>0.0193820843242494</v>
      </c>
      <c r="X288" s="0" t="n">
        <f aca="false">N288-N287</f>
        <v>-0.0198485634652279</v>
      </c>
      <c r="Y288" s="0" t="n">
        <f aca="false">O288-O287</f>
        <v>0.0080254958113325</v>
      </c>
    </row>
    <row r="289" customFormat="false" ht="12.75" hidden="false" customHeight="false" outlineLevel="0" collapsed="false">
      <c r="B289" s="0" t="n">
        <f aca="true">NORMSINV(RAND())</f>
        <v>-0.991262170554513</v>
      </c>
      <c r="C289" s="0" t="n">
        <f aca="true">NORMSINV(RAND())</f>
        <v>-0.267367151206787</v>
      </c>
      <c r="D289" s="0" t="n">
        <f aca="true">NORMSINV(RAND())</f>
        <v>0.505461779059763</v>
      </c>
      <c r="E289" s="0" t="n">
        <f aca="true">NORMSINV(RAND())</f>
        <v>-0.455654730854862</v>
      </c>
      <c r="G289" s="0" t="n">
        <f aca="false">B289</f>
        <v>-0.991262170554513</v>
      </c>
      <c r="H289" s="0" t="n">
        <f aca="false">$H$5*B289+$I$5*C289</f>
        <v>-0.727177830359809</v>
      </c>
      <c r="I289" s="0" t="n">
        <f aca="false">$H$6*B289+$I$6*C289+$J$6*D289</f>
        <v>-0.0204231943362161</v>
      </c>
      <c r="J289" s="0" t="n">
        <f aca="false">$H$7*B289+$I$7*C289+$J$7*D289+$K$7*E289</f>
        <v>-0.677491940807002</v>
      </c>
      <c r="L289" s="0" t="n">
        <f aca="false">L288+(O$6-0.5*O$5*O$5)+O$5*G289</f>
        <v>0.633391297293088</v>
      </c>
      <c r="M289" s="0" t="n">
        <f aca="false">M288+(P$6-0.5*P$5*P$5)+P$5*H289</f>
        <v>0.707509781732242</v>
      </c>
      <c r="N289" s="0" t="n">
        <f aca="false">N288+(Q$6-0.5*Q$5*Q$5)+Q$5*I289</f>
        <v>0.947287514723727</v>
      </c>
      <c r="O289" s="0" t="n">
        <f aca="false">O288+(R$6-0.5*R$5*R$5)+R$5*J289</f>
        <v>0.460071497177215</v>
      </c>
      <c r="Q289" s="0" t="n">
        <f aca="false">EXP(L289)</f>
        <v>1.88398892425828</v>
      </c>
      <c r="R289" s="0" t="n">
        <f aca="false">EXP(M289)</f>
        <v>2.02893247780644</v>
      </c>
      <c r="S289" s="0" t="n">
        <f aca="false">EXP(N289)</f>
        <v>2.57870546361958</v>
      </c>
      <c r="T289" s="0" t="n">
        <f aca="false">EXP(O289)</f>
        <v>1.58418724586178</v>
      </c>
      <c r="V289" s="0" t="n">
        <f aca="false">L289-L288</f>
        <v>-0.00896262170554507</v>
      </c>
      <c r="W289" s="0" t="n">
        <f aca="false">M289-M288</f>
        <v>-0.0137435566071962</v>
      </c>
      <c r="X289" s="0" t="n">
        <f aca="false">N289-N288</f>
        <v>-6.26958300864455E-005</v>
      </c>
      <c r="Y289" s="0" t="n">
        <f aca="false">O289-O288</f>
        <v>-0.0268996776322801</v>
      </c>
    </row>
    <row r="290" customFormat="false" ht="12.75" hidden="false" customHeight="false" outlineLevel="0" collapsed="false">
      <c r="B290" s="0" t="n">
        <f aca="true">NORMSINV(RAND())</f>
        <v>1.06740382395157</v>
      </c>
      <c r="C290" s="0" t="n">
        <f aca="true">NORMSINV(RAND())</f>
        <v>-0.0698108258700655</v>
      </c>
      <c r="D290" s="0" t="n">
        <f aca="true">NORMSINV(RAND())</f>
        <v>-0.126579885156416</v>
      </c>
      <c r="E290" s="0" t="n">
        <f aca="true">NORMSINV(RAND())</f>
        <v>-0.543009477321046</v>
      </c>
      <c r="G290" s="0" t="n">
        <f aca="false">B290</f>
        <v>1.06740382395157</v>
      </c>
      <c r="H290" s="0" t="n">
        <f aca="false">$H$5*B290+$I$5*C290</f>
        <v>0.473243963313138</v>
      </c>
      <c r="I290" s="0" t="n">
        <f aca="false">$H$6*B290+$I$6*C290+$J$6*D290</f>
        <v>0.438386907521216</v>
      </c>
      <c r="J290" s="0" t="n">
        <f aca="false">$H$7*B290+$I$7*C290+$J$7*D290+$K$7*E290</f>
        <v>-0.283277152190948</v>
      </c>
      <c r="L290" s="0" t="n">
        <f aca="false">L289+(O$6-0.5*O$5*O$5)+O$5*G290</f>
        <v>0.645015335532604</v>
      </c>
      <c r="M290" s="0" t="n">
        <f aca="false">M289+(P$6-0.5*P$5*P$5)+P$5*H290</f>
        <v>0.717774660998505</v>
      </c>
      <c r="N290" s="0" t="n">
        <f aca="false">N289+(Q$6-0.5*Q$5*Q$5)+Q$5*I290</f>
        <v>0.960989121949364</v>
      </c>
      <c r="O290" s="0" t="n">
        <f aca="false">O289+(R$6-0.5*R$5*R$5)+R$5*J290</f>
        <v>0.448940411089577</v>
      </c>
      <c r="Q290" s="0" t="n">
        <f aca="false">EXP(L290)</f>
        <v>1.90601625882228</v>
      </c>
      <c r="R290" s="0" t="n">
        <f aca="false">EXP(M290)</f>
        <v>2.04986648343694</v>
      </c>
      <c r="S290" s="0" t="n">
        <f aca="false">EXP(N290)</f>
        <v>2.61428103774399</v>
      </c>
      <c r="T290" s="0" t="n">
        <f aca="false">EXP(O290)</f>
        <v>1.56665129937399</v>
      </c>
      <c r="V290" s="0" t="n">
        <f aca="false">L290-L289</f>
        <v>0.0116240382395157</v>
      </c>
      <c r="W290" s="0" t="n">
        <f aca="false">M290-M289</f>
        <v>0.0102648792662627</v>
      </c>
      <c r="X290" s="0" t="n">
        <f aca="false">N290-N289</f>
        <v>0.0137016072256365</v>
      </c>
      <c r="Y290" s="0" t="n">
        <f aca="false">O290-O289</f>
        <v>-0.0111310860876379</v>
      </c>
    </row>
    <row r="291" customFormat="false" ht="12.75" hidden="false" customHeight="false" outlineLevel="0" collapsed="false">
      <c r="B291" s="0" t="n">
        <f aca="true">NORMSINV(RAND())</f>
        <v>-1.9903330049107</v>
      </c>
      <c r="C291" s="0" t="n">
        <f aca="true">NORMSINV(RAND())</f>
        <v>0.636979527061738</v>
      </c>
      <c r="D291" s="0" t="n">
        <f aca="true">NORMSINV(RAND())</f>
        <v>-0.661448468751708</v>
      </c>
      <c r="E291" s="0" t="n">
        <f aca="true">NORMSINV(RAND())</f>
        <v>0.929836840512131</v>
      </c>
      <c r="G291" s="0" t="n">
        <f aca="false">B291</f>
        <v>-1.9903330049107</v>
      </c>
      <c r="H291" s="0" t="n">
        <f aca="false">$H$5*B291+$I$5*C291</f>
        <v>-0.443526050329287</v>
      </c>
      <c r="I291" s="0" t="n">
        <f aca="false">$H$6*B291+$I$6*C291+$J$6*D291</f>
        <v>-1.66675223007231</v>
      </c>
      <c r="J291" s="0" t="n">
        <f aca="false">$H$7*B291+$I$7*C291+$J$7*D291+$K$7*E291</f>
        <v>0.517018018036386</v>
      </c>
      <c r="L291" s="0" t="n">
        <f aca="false">L290+(O$6-0.5*O$5*O$5)+O$5*G291</f>
        <v>0.626062005483497</v>
      </c>
      <c r="M291" s="0" t="n">
        <f aca="false">M290+(P$6-0.5*P$5*P$5)+P$5*H291</f>
        <v>0.709704139991919</v>
      </c>
      <c r="N291" s="0" t="n">
        <f aca="false">N290+(Q$6-0.5*Q$5*Q$5)+Q$5*I291</f>
        <v>0.911536555047194</v>
      </c>
      <c r="O291" s="0" t="n">
        <f aca="false">O290+(R$6-0.5*R$5*R$5)+R$5*J291</f>
        <v>0.469821131811033</v>
      </c>
      <c r="Q291" s="0" t="n">
        <f aca="false">EXP(L291)</f>
        <v>1.87023109881247</v>
      </c>
      <c r="R291" s="0" t="n">
        <f aca="false">EXP(M291)</f>
        <v>2.03338957098858</v>
      </c>
      <c r="S291" s="0" t="n">
        <f aca="false">EXP(N291)</f>
        <v>2.48814276595954</v>
      </c>
      <c r="T291" s="0" t="n">
        <f aca="false">EXP(O291)</f>
        <v>1.59970803074711</v>
      </c>
      <c r="V291" s="0" t="n">
        <f aca="false">L291-L290</f>
        <v>-0.0189533300491069</v>
      </c>
      <c r="W291" s="0" t="n">
        <f aca="false">M291-M290</f>
        <v>-0.00807052100658567</v>
      </c>
      <c r="X291" s="0" t="n">
        <f aca="false">N291-N290</f>
        <v>-0.0494525669021693</v>
      </c>
      <c r="Y291" s="0" t="n">
        <f aca="false">O291-O290</f>
        <v>0.0208807207214554</v>
      </c>
    </row>
    <row r="292" customFormat="false" ht="12.75" hidden="false" customHeight="false" outlineLevel="0" collapsed="false">
      <c r="B292" s="0" t="n">
        <f aca="true">NORMSINV(RAND())</f>
        <v>1.62783099382219</v>
      </c>
      <c r="C292" s="0" t="n">
        <f aca="true">NORMSINV(RAND())</f>
        <v>2.5877116917768</v>
      </c>
      <c r="D292" s="0" t="n">
        <f aca="true">NORMSINV(RAND())</f>
        <v>-0.824833340103506</v>
      </c>
      <c r="E292" s="0" t="n">
        <f aca="true">NORMSINV(RAND())</f>
        <v>1.26923229999043</v>
      </c>
      <c r="G292" s="0" t="n">
        <f aca="false">B292</f>
        <v>1.62783099382219</v>
      </c>
      <c r="H292" s="0" t="n">
        <f aca="false">$H$5*B292+$I$5*C292</f>
        <v>3.05493955965981</v>
      </c>
      <c r="I292" s="0" t="n">
        <f aca="false">$H$6*B292+$I$6*C292+$J$6*D292</f>
        <v>-0.334183613401773</v>
      </c>
      <c r="J292" s="0" t="n">
        <f aca="false">$H$7*B292+$I$7*C292+$J$7*D292+$K$7*E292</f>
        <v>1.36521982020476</v>
      </c>
      <c r="L292" s="0" t="n">
        <f aca="false">L291+(O$6-0.5*O$5*O$5)+O$5*G292</f>
        <v>0.643290315421719</v>
      </c>
      <c r="M292" s="0" t="n">
        <f aca="false">M291+(P$6-0.5*P$5*P$5)+P$5*H292</f>
        <v>0.771602931185116</v>
      </c>
      <c r="N292" s="0" t="n">
        <f aca="false">N291+(Q$6-0.5*Q$5*Q$5)+Q$5*I292</f>
        <v>0.902061046645141</v>
      </c>
      <c r="O292" s="0" t="n">
        <f aca="false">O291+(R$6-0.5*R$5*R$5)+R$5*J292</f>
        <v>0.524629924619223</v>
      </c>
      <c r="Q292" s="0" t="n">
        <f aca="false">EXP(L292)</f>
        <v>1.90273117667514</v>
      </c>
      <c r="R292" s="0" t="n">
        <f aca="false">EXP(M292)</f>
        <v>2.16323098658794</v>
      </c>
      <c r="S292" s="0" t="n">
        <f aca="false">EXP(N292)</f>
        <v>2.46467769557881</v>
      </c>
      <c r="T292" s="0" t="n">
        <f aca="false">EXP(O292)</f>
        <v>1.68983336692187</v>
      </c>
      <c r="V292" s="0" t="n">
        <f aca="false">L292-L291</f>
        <v>0.0172283099382219</v>
      </c>
      <c r="W292" s="0" t="n">
        <f aca="false">M292-M291</f>
        <v>0.0618987911931962</v>
      </c>
      <c r="X292" s="0" t="n">
        <f aca="false">N292-N291</f>
        <v>-0.00947550840205313</v>
      </c>
      <c r="Y292" s="0" t="n">
        <f aca="false">O292-O291</f>
        <v>0.0548087928081906</v>
      </c>
    </row>
    <row r="293" customFormat="false" ht="12.75" hidden="false" customHeight="false" outlineLevel="0" collapsed="false">
      <c r="B293" s="0" t="n">
        <f aca="true">NORMSINV(RAND())</f>
        <v>-0.0869118288601108</v>
      </c>
      <c r="C293" s="0" t="n">
        <f aca="true">NORMSINV(RAND())</f>
        <v>0.132056303954889</v>
      </c>
      <c r="D293" s="0" t="n">
        <f aca="true">NORMSINV(RAND())</f>
        <v>-0.976392310608672</v>
      </c>
      <c r="E293" s="0" t="n">
        <f aca="true">NORMSINV(RAND())</f>
        <v>-1.36832817997944</v>
      </c>
      <c r="G293" s="0" t="n">
        <f aca="false">B293</f>
        <v>-0.0869118288601108</v>
      </c>
      <c r="H293" s="0" t="n">
        <f aca="false">$H$5*B293+$I$5*C293</f>
        <v>0.0709081995247578</v>
      </c>
      <c r="I293" s="0" t="n">
        <f aca="false">$H$6*B293+$I$6*C293+$J$6*D293</f>
        <v>-0.894825085936771</v>
      </c>
      <c r="J293" s="0" t="n">
        <f aca="false">$H$7*B293+$I$7*C293+$J$7*D293+$K$7*E293</f>
        <v>-1.21174915906837</v>
      </c>
      <c r="L293" s="0" t="n">
        <f aca="false">L292+(O$6-0.5*O$5*O$5)+O$5*G293</f>
        <v>0.643371197133118</v>
      </c>
      <c r="M293" s="0" t="n">
        <f aca="false">M292+(P$6-0.5*P$5*P$5)+P$5*H293</f>
        <v>0.773821095175611</v>
      </c>
      <c r="N293" s="0" t="n">
        <f aca="false">N292+(Q$6-0.5*Q$5*Q$5)+Q$5*I293</f>
        <v>0.875766294067038</v>
      </c>
      <c r="O293" s="0" t="n">
        <f aca="false">O292+(R$6-0.5*R$5*R$5)+R$5*J293</f>
        <v>0.476359958256488</v>
      </c>
      <c r="Q293" s="0" t="n">
        <f aca="false">EXP(L293)</f>
        <v>1.9028850790529</v>
      </c>
      <c r="R293" s="0" t="n">
        <f aca="false">EXP(M293)</f>
        <v>2.16803471342283</v>
      </c>
      <c r="S293" s="0" t="n">
        <f aca="false">EXP(N293)</f>
        <v>2.40071424237007</v>
      </c>
      <c r="T293" s="0" t="n">
        <f aca="false">EXP(O293)</f>
        <v>1.61020251734476</v>
      </c>
      <c r="V293" s="0" t="n">
        <f aca="false">L293-L292</f>
        <v>8.08817113988614E-005</v>
      </c>
      <c r="W293" s="0" t="n">
        <f aca="false">M293-M292</f>
        <v>0.00221816399049513</v>
      </c>
      <c r="X293" s="0" t="n">
        <f aca="false">N293-N292</f>
        <v>-0.0262947525781031</v>
      </c>
      <c r="Y293" s="0" t="n">
        <f aca="false">O293-O292</f>
        <v>-0.0482699663627348</v>
      </c>
    </row>
    <row r="294" customFormat="false" ht="12.75" hidden="false" customHeight="false" outlineLevel="0" collapsed="false">
      <c r="B294" s="0" t="n">
        <f aca="true">NORMSINV(RAND())</f>
        <v>-0.361824667638277</v>
      </c>
      <c r="C294" s="0" t="n">
        <f aca="true">NORMSINV(RAND())</f>
        <v>-0.51619406717069</v>
      </c>
      <c r="D294" s="0" t="n">
        <f aca="true">NORMSINV(RAND())</f>
        <v>-0.606677806397547</v>
      </c>
      <c r="E294" s="0" t="n">
        <f aca="true">NORMSINV(RAND())</f>
        <v>-0.479976207811552</v>
      </c>
      <c r="G294" s="0" t="n">
        <f aca="false">B294</f>
        <v>-0.361824667638277</v>
      </c>
      <c r="H294" s="0" t="n">
        <f aca="false">$H$5*B294+$I$5*C294</f>
        <v>-0.627949509271767</v>
      </c>
      <c r="I294" s="0" t="n">
        <f aca="false">$H$6*B294+$I$6*C294+$J$6*D294</f>
        <v>-0.606288087807514</v>
      </c>
      <c r="J294" s="0" t="n">
        <f aca="false">$H$7*B294+$I$7*C294+$J$7*D294+$K$7*E294</f>
        <v>-0.389004805923222</v>
      </c>
      <c r="L294" s="0" t="n">
        <f aca="false">L293+(O$6-0.5*O$5*O$5)+O$5*G294</f>
        <v>0.640702950456735</v>
      </c>
      <c r="M294" s="0" t="n">
        <f aca="false">M293+(P$6-0.5*P$5*P$5)+P$5*H294</f>
        <v>0.762062104990175</v>
      </c>
      <c r="N294" s="0" t="n">
        <f aca="false">N293+(Q$6-0.5*Q$5*Q$5)+Q$5*I294</f>
        <v>0.858127651432813</v>
      </c>
      <c r="O294" s="0" t="n">
        <f aca="false">O293+(R$6-0.5*R$5*R$5)+R$5*J294</f>
        <v>0.46099976601956</v>
      </c>
      <c r="Q294" s="0" t="n">
        <f aca="false">EXP(L294)</f>
        <v>1.89781448007797</v>
      </c>
      <c r="R294" s="0" t="n">
        <f aca="false">EXP(M294)</f>
        <v>2.14269011995944</v>
      </c>
      <c r="S294" s="0" t="n">
        <f aca="false">EXP(N294)</f>
        <v>2.35874017283627</v>
      </c>
      <c r="T294" s="0" t="n">
        <f aca="false">EXP(O294)</f>
        <v>1.58565848026743</v>
      </c>
      <c r="V294" s="0" t="n">
        <f aca="false">L294-L293</f>
        <v>-0.00266824667638277</v>
      </c>
      <c r="W294" s="0" t="n">
        <f aca="false">M294-M293</f>
        <v>-0.0117589901854354</v>
      </c>
      <c r="X294" s="0" t="n">
        <f aca="false">N294-N293</f>
        <v>-0.0176386426342254</v>
      </c>
      <c r="Y294" s="0" t="n">
        <f aca="false">O294-O293</f>
        <v>-0.0153601922369289</v>
      </c>
    </row>
    <row r="295" customFormat="false" ht="12.75" hidden="false" customHeight="false" outlineLevel="0" collapsed="false">
      <c r="B295" s="0" t="n">
        <f aca="true">NORMSINV(RAND())</f>
        <v>-0.0231383518002686</v>
      </c>
      <c r="C295" s="0" t="n">
        <f aca="true">NORMSINV(RAND())</f>
        <v>-0.887063304615076</v>
      </c>
      <c r="D295" s="0" t="n">
        <f aca="true">NORMSINV(RAND())</f>
        <v>0.385659324061387</v>
      </c>
      <c r="E295" s="0" t="n">
        <f aca="true">NORMSINV(RAND())</f>
        <v>0.461483504130621</v>
      </c>
      <c r="G295" s="0" t="n">
        <f aca="false">B295</f>
        <v>-0.0231383518002686</v>
      </c>
      <c r="H295" s="0" t="n">
        <f aca="false">$H$5*B295+$I$5*C295</f>
        <v>-0.779788532461764</v>
      </c>
      <c r="I295" s="0" t="n">
        <f aca="false">$H$6*B295+$I$6*C295+$J$6*D295</f>
        <v>0.469317483338144</v>
      </c>
      <c r="J295" s="0" t="n">
        <f aca="false">$H$7*B295+$I$7*C295+$J$7*D295+$K$7*E295</f>
        <v>0.487501410993892</v>
      </c>
      <c r="L295" s="0" t="n">
        <f aca="false">L294+(O$6-0.5*O$5*O$5)+O$5*G295</f>
        <v>0.641421566938732</v>
      </c>
      <c r="M295" s="0" t="n">
        <f aca="false">M294+(P$6-0.5*P$5*P$5)+P$5*H295</f>
        <v>0.74726633434094</v>
      </c>
      <c r="N295" s="0" t="n">
        <f aca="false">N294+(Q$6-0.5*Q$5*Q$5)+Q$5*I295</f>
        <v>0.872757175932957</v>
      </c>
      <c r="O295" s="0" t="n">
        <f aca="false">O294+(R$6-0.5*R$5*R$5)+R$5*J295</f>
        <v>0.480699822459315</v>
      </c>
      <c r="Q295" s="0" t="n">
        <f aca="false">EXP(L295)</f>
        <v>1.89917877098538</v>
      </c>
      <c r="R295" s="0" t="n">
        <f aca="false">EXP(M295)</f>
        <v>2.11122074925839</v>
      </c>
      <c r="S295" s="0" t="n">
        <f aca="false">EXP(N295)</f>
        <v>2.39350106769877</v>
      </c>
      <c r="T295" s="0" t="n">
        <f aca="false">EXP(O295)</f>
        <v>1.61720576318521</v>
      </c>
      <c r="V295" s="0" t="n">
        <f aca="false">L295-L294</f>
        <v>0.000718616481997336</v>
      </c>
      <c r="W295" s="0" t="n">
        <f aca="false">M295-M294</f>
        <v>-0.0147957706492352</v>
      </c>
      <c r="X295" s="0" t="n">
        <f aca="false">N295-N294</f>
        <v>0.0146295245001444</v>
      </c>
      <c r="Y295" s="0" t="n">
        <f aca="false">O295-O294</f>
        <v>0.0197000564397556</v>
      </c>
    </row>
    <row r="296" customFormat="false" ht="12.75" hidden="false" customHeight="false" outlineLevel="0" collapsed="false">
      <c r="B296" s="0" t="n">
        <f aca="true">NORMSINV(RAND())</f>
        <v>0.793684654190203</v>
      </c>
      <c r="C296" s="0" t="n">
        <f aca="true">NORMSINV(RAND())</f>
        <v>0.576283809309001</v>
      </c>
      <c r="D296" s="0" t="n">
        <f aca="true">NORMSINV(RAND())</f>
        <v>-0.181105560629392</v>
      </c>
      <c r="E296" s="0" t="n">
        <f aca="true">NORMSINV(RAND())</f>
        <v>-0.0386914490079941</v>
      </c>
      <c r="G296" s="0" t="n">
        <f aca="false">B296</f>
        <v>0.793684654190203</v>
      </c>
      <c r="H296" s="0" t="n">
        <f aca="false">$H$5*B296+$I$5*C296</f>
        <v>0.895918745746363</v>
      </c>
      <c r="I296" s="0" t="n">
        <f aca="false">$H$6*B296+$I$6*C296+$J$6*D296</f>
        <v>0.143353879326887</v>
      </c>
      <c r="J296" s="0" t="n">
        <f aca="false">$H$7*B296+$I$7*C296+$J$7*D296+$K$7*E296</f>
        <v>0.0805598488223076</v>
      </c>
      <c r="L296" s="0" t="n">
        <f aca="false">L295+(O$6-0.5*O$5*O$5)+O$5*G296</f>
        <v>0.650308413480635</v>
      </c>
      <c r="M296" s="0" t="n">
        <f aca="false">M295+(P$6-0.5*P$5*P$5)+P$5*H296</f>
        <v>0.765984709255867</v>
      </c>
      <c r="N296" s="0" t="n">
        <f aca="false">N295+(Q$6-0.5*Q$5*Q$5)+Q$5*I296</f>
        <v>0.877607792312764</v>
      </c>
      <c r="O296" s="0" t="n">
        <f aca="false">O295+(R$6-0.5*R$5*R$5)+R$5*J296</f>
        <v>0.484122216412207</v>
      </c>
      <c r="Q296" s="0" t="n">
        <f aca="false">EXP(L296)</f>
        <v>1.91613169873968</v>
      </c>
      <c r="R296" s="0" t="n">
        <f aca="false">EXP(M296)</f>
        <v>2.15111155153751</v>
      </c>
      <c r="S296" s="0" t="n">
        <f aca="false">EXP(N296)</f>
        <v>2.40513922648565</v>
      </c>
      <c r="T296" s="0" t="n">
        <f aca="false">EXP(O296)</f>
        <v>1.62274996021141</v>
      </c>
      <c r="V296" s="0" t="n">
        <f aca="false">L296-L295</f>
        <v>0.00888684654190208</v>
      </c>
      <c r="W296" s="0" t="n">
        <f aca="false">M296-M295</f>
        <v>0.0187183749149273</v>
      </c>
      <c r="X296" s="0" t="n">
        <f aca="false">N296-N295</f>
        <v>0.00485061637980666</v>
      </c>
      <c r="Y296" s="0" t="n">
        <f aca="false">O296-O295</f>
        <v>0.00342239395289229</v>
      </c>
    </row>
    <row r="297" customFormat="false" ht="12.75" hidden="false" customHeight="false" outlineLevel="0" collapsed="false">
      <c r="B297" s="0" t="n">
        <f aca="true">NORMSINV(RAND())</f>
        <v>-0.0956314617513758</v>
      </c>
      <c r="C297" s="0" t="n">
        <f aca="true">NORMSINV(RAND())</f>
        <v>0.244735586289605</v>
      </c>
      <c r="D297" s="0" t="n">
        <f aca="true">NORMSINV(RAND())</f>
        <v>1.47608869254397</v>
      </c>
      <c r="E297" s="0" t="n">
        <f aca="true">NORMSINV(RAND())</f>
        <v>1.45634082449551</v>
      </c>
      <c r="G297" s="0" t="n">
        <f aca="false">B297</f>
        <v>-0.0956314617513758</v>
      </c>
      <c r="H297" s="0" t="n">
        <f aca="false">$H$5*B297+$I$5*C297</f>
        <v>0.164131504061189</v>
      </c>
      <c r="I297" s="0" t="n">
        <f aca="false">$H$6*B297+$I$6*C297+$J$6*D297</f>
        <v>1.16229761109369</v>
      </c>
      <c r="J297" s="0" t="n">
        <f aca="false">$H$7*B297+$I$7*C297+$J$7*D297+$K$7*E297</f>
        <v>1.14578865703624</v>
      </c>
      <c r="L297" s="0" t="n">
        <f aca="false">L296+(O$6-0.5*O$5*O$5)+O$5*G297</f>
        <v>0.650302098863121</v>
      </c>
      <c r="M297" s="0" t="n">
        <f aca="false">M296+(P$6-0.5*P$5*P$5)+P$5*H297</f>
        <v>0.770067339337091</v>
      </c>
      <c r="N297" s="0" t="n">
        <f aca="false">N296+(Q$6-0.5*Q$5*Q$5)+Q$5*I297</f>
        <v>0.913026720645574</v>
      </c>
      <c r="O297" s="0" t="n">
        <f aca="false">O296+(R$6-0.5*R$5*R$5)+R$5*J297</f>
        <v>0.530153762693657</v>
      </c>
      <c r="Q297" s="0" t="n">
        <f aca="false">EXP(L297)</f>
        <v>1.9161195991391</v>
      </c>
      <c r="R297" s="0" t="n">
        <f aca="false">EXP(M297)</f>
        <v>2.15991169590965</v>
      </c>
      <c r="S297" s="0" t="n">
        <f aca="false">EXP(N297)</f>
        <v>2.49185327466281</v>
      </c>
      <c r="T297" s="0" t="n">
        <f aca="false">EXP(O297)</f>
        <v>1.69919356111159</v>
      </c>
      <c r="V297" s="0" t="n">
        <f aca="false">L297-L296</f>
        <v>-6.31461751376961E-006</v>
      </c>
      <c r="W297" s="0" t="n">
        <f aca="false">M297-M296</f>
        <v>0.00408263008122378</v>
      </c>
      <c r="X297" s="0" t="n">
        <f aca="false">N297-N296</f>
        <v>0.0354189283328107</v>
      </c>
      <c r="Y297" s="0" t="n">
        <f aca="false">O297-O296</f>
        <v>0.0460315462814496</v>
      </c>
    </row>
    <row r="298" customFormat="false" ht="12.75" hidden="false" customHeight="false" outlineLevel="0" collapsed="false">
      <c r="B298" s="0" t="n">
        <f aca="true">NORMSINV(RAND())</f>
        <v>-0.190900107756078</v>
      </c>
      <c r="C298" s="0" t="n">
        <f aca="true">NORMSINV(RAND())</f>
        <v>-0.0851471865463699</v>
      </c>
      <c r="D298" s="0" t="n">
        <f aca="true">NORMSINV(RAND())</f>
        <v>-0.017536030704581</v>
      </c>
      <c r="E298" s="0" t="n">
        <f aca="true">NORMSINV(RAND())</f>
        <v>-1.27255584316303</v>
      </c>
      <c r="G298" s="0" t="n">
        <f aca="false">B298</f>
        <v>-0.190900107756078</v>
      </c>
      <c r="H298" s="0" t="n">
        <f aca="false">$H$5*B298+$I$5*C298</f>
        <v>-0.169189680487968</v>
      </c>
      <c r="I298" s="0" t="n">
        <f aca="false">$H$6*B298+$I$6*C298+$J$6*D298</f>
        <v>-0.0955819440276187</v>
      </c>
      <c r="J298" s="0" t="n">
        <f aca="false">$H$7*B298+$I$7*C298+$J$7*D298+$K$7*E298</f>
        <v>-1.25087524215648</v>
      </c>
      <c r="L298" s="0" t="n">
        <f aca="false">L297+(O$6-0.5*O$5*O$5)+O$5*G298</f>
        <v>0.64934309778556</v>
      </c>
      <c r="M298" s="0" t="n">
        <f aca="false">M297+(P$6-0.5*P$5*P$5)+P$5*H298</f>
        <v>0.767483545727332</v>
      </c>
      <c r="N298" s="0" t="n">
        <f aca="false">N297+(Q$6-0.5*Q$5*Q$5)+Q$5*I298</f>
        <v>0.910709262324746</v>
      </c>
      <c r="O298" s="0" t="n">
        <f aca="false">O297+(R$6-0.5*R$5*R$5)+R$5*J298</f>
        <v>0.480318753007398</v>
      </c>
      <c r="Q298" s="0" t="n">
        <f aca="false">EXP(L298)</f>
        <v>1.91428291920857</v>
      </c>
      <c r="R298" s="0" t="n">
        <f aca="false">EXP(M298)</f>
        <v>2.15433813344041</v>
      </c>
      <c r="S298" s="0" t="n">
        <f aca="false">EXP(N298)</f>
        <v>2.48608519478103</v>
      </c>
      <c r="T298" s="0" t="n">
        <f aca="false">EXP(O298)</f>
        <v>1.61658961287689</v>
      </c>
      <c r="V298" s="0" t="n">
        <f aca="false">L298-L297</f>
        <v>-0.000959001077560751</v>
      </c>
      <c r="W298" s="0" t="n">
        <f aca="false">M298-M297</f>
        <v>-0.00258379360975936</v>
      </c>
      <c r="X298" s="0" t="n">
        <f aca="false">N298-N297</f>
        <v>-0.00231745832082853</v>
      </c>
      <c r="Y298" s="0" t="n">
        <f aca="false">O298-O297</f>
        <v>-0.0498350096862593</v>
      </c>
    </row>
    <row r="299" customFormat="false" ht="12.75" hidden="false" customHeight="false" outlineLevel="0" collapsed="false">
      <c r="B299" s="0" t="n">
        <f aca="true">NORMSINV(RAND())</f>
        <v>-1.6049147399555</v>
      </c>
      <c r="C299" s="0" t="n">
        <f aca="true">NORMSINV(RAND())</f>
        <v>-1.12821582122438</v>
      </c>
      <c r="D299" s="0" t="n">
        <f aca="true">NORMSINV(RAND())</f>
        <v>-0.299385740322132</v>
      </c>
      <c r="E299" s="0" t="n">
        <f aca="true">NORMSINV(RAND())</f>
        <v>-0.524633821816866</v>
      </c>
      <c r="G299" s="0" t="n">
        <f aca="false">B299</f>
        <v>-1.6049147399555</v>
      </c>
      <c r="H299" s="0" t="n">
        <f aca="false">$H$5*B299+$I$5*C299</f>
        <v>-1.77952093210959</v>
      </c>
      <c r="I299" s="0" t="n">
        <f aca="false">$H$6*B299+$I$6*C299+$J$6*D299</f>
        <v>-0.861081882158184</v>
      </c>
      <c r="J299" s="0" t="n">
        <f aca="false">$H$7*B299+$I$7*C299+$J$7*D299+$K$7*E299</f>
        <v>-0.653399290640955</v>
      </c>
      <c r="L299" s="0" t="n">
        <f aca="false">L298+(O$6-0.5*O$5*O$5)+O$5*G299</f>
        <v>0.634243950386005</v>
      </c>
      <c r="M299" s="0" t="n">
        <f aca="false">M298+(P$6-0.5*P$5*P$5)+P$5*H299</f>
        <v>0.73269312708514</v>
      </c>
      <c r="N299" s="0" t="n">
        <f aca="false">N298+(Q$6-0.5*Q$5*Q$5)+Q$5*I299</f>
        <v>0.88542680586</v>
      </c>
      <c r="O299" s="0" t="n">
        <f aca="false">O298+(R$6-0.5*R$5*R$5)+R$5*J299</f>
        <v>0.454382781381759</v>
      </c>
      <c r="Q299" s="0" t="n">
        <f aca="false">EXP(L299)</f>
        <v>1.88559599828252</v>
      </c>
      <c r="R299" s="0" t="n">
        <f aca="false">EXP(M299)</f>
        <v>2.08067659543332</v>
      </c>
      <c r="S299" s="0" t="n">
        <f aca="false">EXP(N299)</f>
        <v>2.42401875614327</v>
      </c>
      <c r="T299" s="0" t="n">
        <f aca="false">EXP(O299)</f>
        <v>1.57520083964323</v>
      </c>
      <c r="V299" s="0" t="n">
        <f aca="false">L299-L298</f>
        <v>-0.015099147399555</v>
      </c>
      <c r="W299" s="0" t="n">
        <f aca="false">M299-M298</f>
        <v>-0.0347904186421917</v>
      </c>
      <c r="X299" s="0" t="n">
        <f aca="false">N299-N298</f>
        <v>-0.0252824564647455</v>
      </c>
      <c r="Y299" s="0" t="n">
        <f aca="false">O299-O298</f>
        <v>-0.0259359716256382</v>
      </c>
    </row>
    <row r="300" customFormat="false" ht="12.75" hidden="false" customHeight="false" outlineLevel="0" collapsed="false">
      <c r="B300" s="0" t="n">
        <f aca="true">NORMSINV(RAND())</f>
        <v>1.50533930850466</v>
      </c>
      <c r="C300" s="0" t="n">
        <f aca="true">NORMSINV(RAND())</f>
        <v>1.06923723723609</v>
      </c>
      <c r="D300" s="0" t="n">
        <f aca="true">NORMSINV(RAND())</f>
        <v>-0.353856683353487</v>
      </c>
      <c r="E300" s="0" t="n">
        <f aca="true">NORMSINV(RAND())</f>
        <v>-1.50853272016901</v>
      </c>
      <c r="G300" s="0" t="n">
        <f aca="false">B300</f>
        <v>1.50533930850466</v>
      </c>
      <c r="H300" s="0" t="n">
        <f aca="false">$H$5*B300+$I$5*C300</f>
        <v>1.67865626437107</v>
      </c>
      <c r="I300" s="0" t="n">
        <f aca="false">$H$6*B300+$I$6*C300+$J$6*D300</f>
        <v>0.267214979787665</v>
      </c>
      <c r="J300" s="0" t="n">
        <f aca="false">$H$7*B300+$I$7*C300+$J$7*D300+$K$7*E300</f>
        <v>-1.22452093279388</v>
      </c>
      <c r="L300" s="0" t="n">
        <f aca="false">L299+(O$6-0.5*O$5*O$5)+O$5*G300</f>
        <v>0.650247343471052</v>
      </c>
      <c r="M300" s="0" t="n">
        <f aca="false">M299+(P$6-0.5*P$5*P$5)+P$5*H300</f>
        <v>0.767066252372562</v>
      </c>
      <c r="N300" s="0" t="n">
        <f aca="false">N299+(Q$6-0.5*Q$5*Q$5)+Q$5*I300</f>
        <v>0.89399325525363</v>
      </c>
      <c r="O300" s="0" t="n">
        <f aca="false">O299+(R$6-0.5*R$5*R$5)+R$5*J300</f>
        <v>0.405601944070004</v>
      </c>
      <c r="Q300" s="0" t="n">
        <f aca="false">EXP(L300)</f>
        <v>1.91601468413155</v>
      </c>
      <c r="R300" s="0" t="n">
        <f aca="false">EXP(M300)</f>
        <v>2.15343932999879</v>
      </c>
      <c r="S300" s="0" t="n">
        <f aca="false">EXP(N300)</f>
        <v>2.44487318682779</v>
      </c>
      <c r="T300" s="0" t="n">
        <f aca="false">EXP(O300)</f>
        <v>1.50020526798646</v>
      </c>
      <c r="V300" s="0" t="n">
        <f aca="false">L300-L299</f>
        <v>0.0160033930850466</v>
      </c>
      <c r="W300" s="0" t="n">
        <f aca="false">M300-M299</f>
        <v>0.0343731252874214</v>
      </c>
      <c r="X300" s="0" t="n">
        <f aca="false">N300-N299</f>
        <v>0.00856644939362994</v>
      </c>
      <c r="Y300" s="0" t="n">
        <f aca="false">O300-O299</f>
        <v>-0.0487808373117552</v>
      </c>
    </row>
    <row r="301" customFormat="false" ht="12.75" hidden="false" customHeight="false" outlineLevel="0" collapsed="false">
      <c r="B301" s="0" t="n">
        <f aca="true">NORMSINV(RAND())</f>
        <v>-0.450991707013367</v>
      </c>
      <c r="C301" s="0" t="n">
        <f aca="true">NORMSINV(RAND())</f>
        <v>2.28776501719987</v>
      </c>
      <c r="D301" s="0" t="n">
        <f aca="true">NORMSINV(RAND())</f>
        <v>-0.126267496078944</v>
      </c>
      <c r="E301" s="0" t="n">
        <f aca="true">NORMSINV(RAND())</f>
        <v>1.19734898321792</v>
      </c>
      <c r="G301" s="0" t="n">
        <f aca="false">B301</f>
        <v>-0.450991707013367</v>
      </c>
      <c r="H301" s="0" t="n">
        <f aca="false">$H$5*B301+$I$5*C301</f>
        <v>1.75576676927775</v>
      </c>
      <c r="I301" s="0" t="n">
        <f aca="false">$H$6*B301+$I$6*C301+$J$6*D301</f>
        <v>-0.728889901328611</v>
      </c>
      <c r="J301" s="0" t="n">
        <f aca="false">$H$7*B301+$I$7*C301+$J$7*D301+$K$7*E301</f>
        <v>0.816100593431624</v>
      </c>
      <c r="L301" s="0" t="n">
        <f aca="false">L300+(O$6-0.5*O$5*O$5)+O$5*G301</f>
        <v>0.646687426400918</v>
      </c>
      <c r="M301" s="0" t="n">
        <f aca="false">M300+(P$6-0.5*P$5*P$5)+P$5*H301</f>
        <v>0.802981587758117</v>
      </c>
      <c r="N301" s="0" t="n">
        <f aca="false">N300+(Q$6-0.5*Q$5*Q$5)+Q$5*I301</f>
        <v>0.872676558213772</v>
      </c>
      <c r="O301" s="0" t="n">
        <f aca="false">O300+(R$6-0.5*R$5*R$5)+R$5*J301</f>
        <v>0.438445967807269</v>
      </c>
      <c r="Q301" s="0" t="n">
        <f aca="false">EXP(L301)</f>
        <v>1.9092059571931</v>
      </c>
      <c r="R301" s="0" t="n">
        <f aca="false">EXP(M301)</f>
        <v>2.23218647629887</v>
      </c>
      <c r="S301" s="0" t="n">
        <f aca="false">EXP(N301)</f>
        <v>2.39330811687956</v>
      </c>
      <c r="T301" s="0" t="n">
        <f aca="false">EXP(O301)</f>
        <v>1.55029613544347</v>
      </c>
      <c r="V301" s="0" t="n">
        <f aca="false">L301-L300</f>
        <v>-0.0035599170701337</v>
      </c>
      <c r="W301" s="0" t="n">
        <f aca="false">M301-M300</f>
        <v>0.035915335385555</v>
      </c>
      <c r="X301" s="0" t="n">
        <f aca="false">N301-N300</f>
        <v>-0.0213166970398583</v>
      </c>
      <c r="Y301" s="0" t="n">
        <f aca="false">O301-O300</f>
        <v>0.0328440237372649</v>
      </c>
    </row>
    <row r="302" customFormat="false" ht="12.75" hidden="false" customHeight="false" outlineLevel="0" collapsed="false">
      <c r="B302" s="0" t="n">
        <f aca="true">NORMSINV(RAND())</f>
        <v>1.51752830408256</v>
      </c>
      <c r="C302" s="0" t="n">
        <f aca="true">NORMSINV(RAND())</f>
        <v>-1.13523183660606</v>
      </c>
      <c r="D302" s="0" t="n">
        <f aca="true">NORMSINV(RAND())</f>
        <v>-0.380366184069564</v>
      </c>
      <c r="E302" s="0" t="n">
        <f aca="true">NORMSINV(RAND())</f>
        <v>-0.401792566018551</v>
      </c>
      <c r="G302" s="0" t="n">
        <f aca="false">B302</f>
        <v>1.51752830408256</v>
      </c>
      <c r="H302" s="0" t="n">
        <f aca="false">$H$5*B302+$I$5*C302</f>
        <v>-0.224375457644429</v>
      </c>
      <c r="I302" s="0" t="n">
        <f aca="false">$H$6*B302+$I$6*C302+$J$6*D302</f>
        <v>0.632640664270855</v>
      </c>
      <c r="J302" s="0" t="n">
        <f aca="false">$H$7*B302+$I$7*C302+$J$7*D302+$K$7*E302</f>
        <v>0.101603147697408</v>
      </c>
      <c r="L302" s="0" t="n">
        <f aca="false">L301+(O$6-0.5*O$5*O$5)+O$5*G302</f>
        <v>0.662812709441744</v>
      </c>
      <c r="M302" s="0" t="n">
        <f aca="false">M301+(P$6-0.5*P$5*P$5)+P$5*H302</f>
        <v>0.799294078605228</v>
      </c>
      <c r="N302" s="0" t="n">
        <f aca="false">N301+(Q$6-0.5*Q$5*Q$5)+Q$5*I302</f>
        <v>0.892205778141898</v>
      </c>
      <c r="O302" s="0" t="n">
        <f aca="false">O301+(R$6-0.5*R$5*R$5)+R$5*J302</f>
        <v>0.442710093715165</v>
      </c>
      <c r="Q302" s="0" t="n">
        <f aca="false">EXP(L302)</f>
        <v>1.94024200364404</v>
      </c>
      <c r="R302" s="0" t="n">
        <f aca="false">EXP(M302)</f>
        <v>2.223970425927</v>
      </c>
      <c r="S302" s="0" t="n">
        <f aca="false">EXP(N302)</f>
        <v>2.44050693541502</v>
      </c>
      <c r="T302" s="0" t="n">
        <f aca="false">EXP(O302)</f>
        <v>1.55692090775309</v>
      </c>
      <c r="V302" s="0" t="n">
        <f aca="false">L302-L301</f>
        <v>0.0161252830408256</v>
      </c>
      <c r="W302" s="0" t="n">
        <f aca="false">M302-M301</f>
        <v>-0.00368750915288851</v>
      </c>
      <c r="X302" s="0" t="n">
        <f aca="false">N302-N301</f>
        <v>0.0195292199281257</v>
      </c>
      <c r="Y302" s="0" t="n">
        <f aca="false">O302-O301</f>
        <v>0.00426412590789627</v>
      </c>
    </row>
    <row r="303" customFormat="false" ht="12.75" hidden="false" customHeight="false" outlineLevel="0" collapsed="false">
      <c r="B303" s="0" t="n">
        <f aca="true">NORMSINV(RAND())</f>
        <v>-0.463685973743518</v>
      </c>
      <c r="C303" s="0" t="n">
        <f aca="true">NORMSINV(RAND())</f>
        <v>-0.2630854771423</v>
      </c>
      <c r="D303" s="0" t="n">
        <f aca="true">NORMSINV(RAND())</f>
        <v>-0.345096666023434</v>
      </c>
      <c r="E303" s="0" t="n">
        <f aca="true">NORMSINV(RAND())</f>
        <v>2.11932028388316</v>
      </c>
      <c r="G303" s="0" t="n">
        <f aca="false">B303</f>
        <v>-0.463685973743518</v>
      </c>
      <c r="H303" s="0" t="n">
        <f aca="false">$H$5*B303+$I$5*C303</f>
        <v>-0.459681693443741</v>
      </c>
      <c r="I303" s="0" t="n">
        <f aca="false">$H$6*B303+$I$6*C303+$J$6*D303</f>
        <v>-0.479099476809409</v>
      </c>
      <c r="J303" s="0" t="n">
        <f aca="false">$H$7*B303+$I$7*C303+$J$7*D303+$K$7*E303</f>
        <v>2.02657779567867</v>
      </c>
      <c r="L303" s="0" t="n">
        <f aca="false">L302+(O$6-0.5*O$5*O$5)+O$5*G303</f>
        <v>0.659125849704308</v>
      </c>
      <c r="M303" s="0" t="n">
        <f aca="false">M302+(P$6-0.5*P$5*P$5)+P$5*H303</f>
        <v>0.790900444736353</v>
      </c>
      <c r="N303" s="0" t="n">
        <f aca="false">N302+(Q$6-0.5*Q$5*Q$5)+Q$5*I303</f>
        <v>0.878382793837616</v>
      </c>
      <c r="O303" s="0" t="n">
        <f aca="false">O302+(R$6-0.5*R$5*R$5)+R$5*J303</f>
        <v>0.523973205542312</v>
      </c>
      <c r="Q303" s="0" t="n">
        <f aca="false">EXP(L303)</f>
        <v>1.93310177412035</v>
      </c>
      <c r="R303" s="0" t="n">
        <f aca="false">EXP(M303)</f>
        <v>2.20538135649594</v>
      </c>
      <c r="S303" s="0" t="n">
        <f aca="false">EXP(N303)</f>
        <v>2.40700393553651</v>
      </c>
      <c r="T303" s="0" t="n">
        <f aca="false">EXP(O303)</f>
        <v>1.68872398542888</v>
      </c>
      <c r="V303" s="0" t="n">
        <f aca="false">L303-L302</f>
        <v>-0.00368685973743521</v>
      </c>
      <c r="W303" s="0" t="n">
        <f aca="false">M303-M302</f>
        <v>-0.00839363386887482</v>
      </c>
      <c r="X303" s="0" t="n">
        <f aca="false">N303-N302</f>
        <v>-0.0138229843042822</v>
      </c>
      <c r="Y303" s="0" t="n">
        <f aca="false">O303-O302</f>
        <v>0.0812631118271469</v>
      </c>
    </row>
    <row r="304" customFormat="false" ht="12.75" hidden="false" customHeight="false" outlineLevel="0" collapsed="false">
      <c r="B304" s="0" t="n">
        <f aca="true">NORMSINV(RAND())</f>
        <v>0.261830068243976</v>
      </c>
      <c r="C304" s="0" t="n">
        <f aca="true">NORMSINV(RAND())</f>
        <v>0.414877629934545</v>
      </c>
      <c r="D304" s="0" t="n">
        <f aca="true">NORMSINV(RAND())</f>
        <v>-0.50171520226656</v>
      </c>
      <c r="E304" s="0" t="n">
        <f aca="true">NORMSINV(RAND())</f>
        <v>0.200258774697351</v>
      </c>
      <c r="G304" s="0" t="n">
        <f aca="false">B304</f>
        <v>0.261830068243976</v>
      </c>
      <c r="H304" s="0" t="n">
        <f aca="false">$H$5*B304+$I$5*C304</f>
        <v>0.490209601107183</v>
      </c>
      <c r="I304" s="0" t="n">
        <f aca="false">$H$6*B304+$I$6*C304+$J$6*D304</f>
        <v>-0.366663345371529</v>
      </c>
      <c r="J304" s="0" t="n">
        <f aca="false">$H$7*B304+$I$7*C304+$J$7*D304+$K$7*E304</f>
        <v>0.26818947576057</v>
      </c>
      <c r="L304" s="0" t="n">
        <f aca="false">L303+(O$6-0.5*O$5*O$5)+O$5*G304</f>
        <v>0.662694150386748</v>
      </c>
      <c r="M304" s="0" t="n">
        <f aca="false">M303+(P$6-0.5*P$5*P$5)+P$5*H304</f>
        <v>0.801504636758497</v>
      </c>
      <c r="N304" s="0" t="n">
        <f aca="false">N303+(Q$6-0.5*Q$5*Q$5)+Q$5*I304</f>
        <v>0.86793289347647</v>
      </c>
      <c r="O304" s="0" t="n">
        <f aca="false">O303+(R$6-0.5*R$5*R$5)+R$5*J304</f>
        <v>0.534900784572735</v>
      </c>
      <c r="Q304" s="0" t="n">
        <f aca="false">EXP(L304)</f>
        <v>1.94001198402135</v>
      </c>
      <c r="R304" s="0" t="n">
        <f aca="false">EXP(M304)</f>
        <v>2.22889207968142</v>
      </c>
      <c r="S304" s="0" t="n">
        <f aca="false">EXP(N304)</f>
        <v>2.38198195056667</v>
      </c>
      <c r="T304" s="0" t="n">
        <f aca="false">EXP(O304)</f>
        <v>1.70727884545085</v>
      </c>
      <c r="V304" s="0" t="n">
        <f aca="false">L304-L303</f>
        <v>0.00356830068243974</v>
      </c>
      <c r="W304" s="0" t="n">
        <f aca="false">M304-M303</f>
        <v>0.0106041920221437</v>
      </c>
      <c r="X304" s="0" t="n">
        <f aca="false">N304-N303</f>
        <v>-0.0104499003611458</v>
      </c>
      <c r="Y304" s="0" t="n">
        <f aca="false">O304-O303</f>
        <v>0.0109275790304227</v>
      </c>
    </row>
    <row r="305" customFormat="false" ht="12.75" hidden="false" customHeight="false" outlineLevel="0" collapsed="false">
      <c r="B305" s="0" t="n">
        <f aca="true">NORMSINV(RAND())</f>
        <v>-0.229770124217676</v>
      </c>
      <c r="C305" s="0" t="n">
        <f aca="true">NORMSINV(RAND())</f>
        <v>1.49060229379406</v>
      </c>
      <c r="D305" s="0" t="n">
        <f aca="true">NORMSINV(RAND())</f>
        <v>-1.62459408900472</v>
      </c>
      <c r="E305" s="0" t="n">
        <f aca="true">NORMSINV(RAND())</f>
        <v>0.344859286419119</v>
      </c>
      <c r="G305" s="0" t="n">
        <f aca="false">B305</f>
        <v>-0.229770124217676</v>
      </c>
      <c r="H305" s="0" t="n">
        <f aca="false">$H$5*B305+$I$5*C305</f>
        <v>1.17601439125618</v>
      </c>
      <c r="I305" s="0" t="n">
        <f aca="false">$H$6*B305+$I$6*C305+$J$6*D305</f>
        <v>-1.75157874919482</v>
      </c>
      <c r="J305" s="0" t="n">
        <f aca="false">$H$7*B305+$I$7*C305+$J$7*D305+$K$7*E305</f>
        <v>0.343652060385558</v>
      </c>
      <c r="L305" s="0" t="n">
        <f aca="false">L304+(O$6-0.5*O$5*O$5)+O$5*G305</f>
        <v>0.661346449144571</v>
      </c>
      <c r="M305" s="0" t="n">
        <f aca="false">M304+(P$6-0.5*P$5*P$5)+P$5*H305</f>
        <v>0.82582492458362</v>
      </c>
      <c r="N305" s="0" t="n">
        <f aca="false">N304+(Q$6-0.5*Q$5*Q$5)+Q$5*I305</f>
        <v>0.815935531000625</v>
      </c>
      <c r="O305" s="0" t="n">
        <f aca="false">O304+(R$6-0.5*R$5*R$5)+R$5*J305</f>
        <v>0.548846866988157</v>
      </c>
      <c r="Q305" s="0" t="n">
        <f aca="false">EXP(L305)</f>
        <v>1.93739918849</v>
      </c>
      <c r="R305" s="0" t="n">
        <f aca="false">EXP(M305)</f>
        <v>2.28376392149363</v>
      </c>
      <c r="S305" s="0" t="n">
        <f aca="false">EXP(N305)</f>
        <v>2.26129019017131</v>
      </c>
      <c r="T305" s="0" t="n">
        <f aca="false">EXP(O305)</f>
        <v>1.73125549851871</v>
      </c>
      <c r="V305" s="0" t="n">
        <f aca="false">L305-L304</f>
        <v>-0.00134770124217676</v>
      </c>
      <c r="W305" s="0" t="n">
        <f aca="false">M305-M304</f>
        <v>0.0243202878251235</v>
      </c>
      <c r="X305" s="0" t="n">
        <f aca="false">N305-N304</f>
        <v>-0.0519973624758446</v>
      </c>
      <c r="Y305" s="0" t="n">
        <f aca="false">O305-O304</f>
        <v>0.0139460824154223</v>
      </c>
    </row>
    <row r="306" customFormat="false" ht="12.75" hidden="false" customHeight="false" outlineLevel="0" collapsed="false">
      <c r="B306" s="0" t="n">
        <f aca="true">NORMSINV(RAND())</f>
        <v>-0.531459086021507</v>
      </c>
      <c r="C306" s="0" t="n">
        <f aca="true">NORMSINV(RAND())</f>
        <v>-1.01039561185069</v>
      </c>
      <c r="D306" s="0" t="n">
        <f aca="true">NORMSINV(RAND())</f>
        <v>1.04440125690252</v>
      </c>
      <c r="E306" s="0" t="n">
        <f aca="true">NORMSINV(RAND())</f>
        <v>-0.276973267133466</v>
      </c>
      <c r="G306" s="0" t="n">
        <f aca="false">B306</f>
        <v>-0.531459086021507</v>
      </c>
      <c r="H306" s="0" t="n">
        <f aca="false">$H$5*B306+$I$5*C306</f>
        <v>-1.14075781074577</v>
      </c>
      <c r="I306" s="0" t="n">
        <f aca="false">$H$6*B306+$I$6*C306+$J$6*D306</f>
        <v>0.795479963778884</v>
      </c>
      <c r="J306" s="0" t="n">
        <f aca="false">$H$7*B306+$I$7*C306+$J$7*D306+$K$7*E306</f>
        <v>-0.403946260023803</v>
      </c>
      <c r="L306" s="0" t="n">
        <f aca="false">L305+(O$6-0.5*O$5*O$5)+O$5*G306</f>
        <v>0.656981858284356</v>
      </c>
      <c r="M306" s="0" t="n">
        <f aca="false">M305+(P$6-0.5*P$5*P$5)+P$5*H306</f>
        <v>0.803809768368705</v>
      </c>
      <c r="N306" s="0" t="n">
        <f aca="false">N305+(Q$6-0.5*Q$5*Q$5)+Q$5*I306</f>
        <v>0.840349929913992</v>
      </c>
      <c r="O306" s="0" t="n">
        <f aca="false">O305+(R$6-0.5*R$5*R$5)+R$5*J306</f>
        <v>0.532889016587205</v>
      </c>
      <c r="Q306" s="0" t="n">
        <f aca="false">EXP(L306)</f>
        <v>1.92896166027293</v>
      </c>
      <c r="R306" s="0" t="n">
        <f aca="false">EXP(M306)</f>
        <v>2.23403589557865</v>
      </c>
      <c r="S306" s="0" t="n">
        <f aca="false">EXP(N306)</f>
        <v>2.31717768471526</v>
      </c>
      <c r="T306" s="0" t="n">
        <f aca="false">EXP(O306)</f>
        <v>1.70384764906995</v>
      </c>
      <c r="V306" s="0" t="n">
        <f aca="false">L306-L305</f>
        <v>-0.00436459086021501</v>
      </c>
      <c r="W306" s="0" t="n">
        <f aca="false">M306-M305</f>
        <v>-0.0220151562149153</v>
      </c>
      <c r="X306" s="0" t="n">
        <f aca="false">N306-N305</f>
        <v>0.0244143989133666</v>
      </c>
      <c r="Y306" s="0" t="n">
        <f aca="false">O306-O305</f>
        <v>-0.0159578504009522</v>
      </c>
    </row>
    <row r="307" customFormat="false" ht="12.75" hidden="false" customHeight="false" outlineLevel="0" collapsed="false">
      <c r="B307" s="0" t="n">
        <f aca="true">NORMSINV(RAND())</f>
        <v>-1.15619123514409</v>
      </c>
      <c r="C307" s="0" t="n">
        <f aca="true">NORMSINV(RAND())</f>
        <v>1.2699594243246</v>
      </c>
      <c r="D307" s="0" t="n">
        <f aca="true">NORMSINV(RAND())</f>
        <v>0.601832115232399</v>
      </c>
      <c r="E307" s="0" t="n">
        <f aca="true">NORMSINV(RAND())</f>
        <v>2.31237564335432</v>
      </c>
      <c r="G307" s="0" t="n">
        <f aca="false">B307</f>
        <v>-1.15619123514409</v>
      </c>
      <c r="H307" s="0" t="n">
        <f aca="false">$H$5*B307+$I$5*C307</f>
        <v>0.521721505668521</v>
      </c>
      <c r="I307" s="0" t="n">
        <f aca="false">$H$6*B307+$I$6*C307+$J$6*D307</f>
        <v>-0.287387558440148</v>
      </c>
      <c r="J307" s="0" t="n">
        <f aca="false">$H$7*B307+$I$7*C307+$J$7*D307+$K$7*E307</f>
        <v>1.76298191203721</v>
      </c>
      <c r="L307" s="0" t="n">
        <f aca="false">L306+(O$6-0.5*O$5*O$5)+O$5*G307</f>
        <v>0.646369945932915</v>
      </c>
      <c r="M307" s="0" t="n">
        <f aca="false">M306+(P$6-0.5*P$5*P$5)+P$5*H307</f>
        <v>0.815044198482076</v>
      </c>
      <c r="N307" s="0" t="n">
        <f aca="false">N306+(Q$6-0.5*Q$5*Q$5)+Q$5*I307</f>
        <v>0.832278303160787</v>
      </c>
      <c r="O307" s="0" t="n">
        <f aca="false">O306+(R$6-0.5*R$5*R$5)+R$5*J307</f>
        <v>0.603608293068693</v>
      </c>
      <c r="Q307" s="0" t="n">
        <f aca="false">EXP(L307)</f>
        <v>1.90859991780022</v>
      </c>
      <c r="R307" s="0" t="n">
        <f aca="false">EXP(M307)</f>
        <v>2.25927552669185</v>
      </c>
      <c r="S307" s="0" t="n">
        <f aca="false">EXP(N307)</f>
        <v>2.29854957204649</v>
      </c>
      <c r="T307" s="0" t="n">
        <f aca="false">EXP(O307)</f>
        <v>1.82870541510004</v>
      </c>
      <c r="V307" s="0" t="n">
        <f aca="false">L307-L306</f>
        <v>-0.0106119123514409</v>
      </c>
      <c r="W307" s="0" t="n">
        <f aca="false">M307-M306</f>
        <v>0.0112344301133704</v>
      </c>
      <c r="X307" s="0" t="n">
        <f aca="false">N307-N306</f>
        <v>-0.00807162675320439</v>
      </c>
      <c r="Y307" s="0" t="n">
        <f aca="false">O307-O306</f>
        <v>0.0707192764814882</v>
      </c>
    </row>
    <row r="308" customFormat="false" ht="12.75" hidden="false" customHeight="false" outlineLevel="0" collapsed="false">
      <c r="B308" s="0" t="n">
        <f aca="true">NORMSINV(RAND())</f>
        <v>0.449198647513568</v>
      </c>
      <c r="C308" s="0" t="n">
        <f aca="true">NORMSINV(RAND())</f>
        <v>-1.50951427275261</v>
      </c>
      <c r="D308" s="0" t="n">
        <f aca="true">NORMSINV(RAND())</f>
        <v>-1.13169075315898</v>
      </c>
      <c r="E308" s="0" t="n">
        <f aca="true">NORMSINV(RAND())</f>
        <v>-1.37747551842119</v>
      </c>
      <c r="G308" s="0" t="n">
        <f aca="false">B308</f>
        <v>0.449198647513568</v>
      </c>
      <c r="H308" s="0" t="n">
        <f aca="false">$H$5*B308+$I$5*C308</f>
        <v>-1.08267838382217</v>
      </c>
      <c r="I308" s="0" t="n">
        <f aca="false">$H$6*B308+$I$6*C308+$J$6*D308</f>
        <v>-0.474216581645216</v>
      </c>
      <c r="J308" s="0" t="n">
        <f aca="false">$H$7*B308+$I$7*C308+$J$7*D308+$K$7*E308</f>
        <v>-0.901817855183304</v>
      </c>
      <c r="L308" s="0" t="n">
        <f aca="false">L307+(O$6-0.5*O$5*O$5)+O$5*G308</f>
        <v>0.651811932408051</v>
      </c>
      <c r="M308" s="0" t="n">
        <f aca="false">M307+(P$6-0.5*P$5*P$5)+P$5*H308</f>
        <v>0.794190630805632</v>
      </c>
      <c r="N308" s="0" t="n">
        <f aca="false">N307+(Q$6-0.5*Q$5*Q$5)+Q$5*I308</f>
        <v>0.818601805711431</v>
      </c>
      <c r="O308" s="0" t="n">
        <f aca="false">O307+(R$6-0.5*R$5*R$5)+R$5*J308</f>
        <v>0.567735578861361</v>
      </c>
      <c r="Q308" s="0" t="n">
        <f aca="false">EXP(L308)</f>
        <v>1.91901480587611</v>
      </c>
      <c r="R308" s="0" t="n">
        <f aca="false">EXP(M308)</f>
        <v>2.21264942159921</v>
      </c>
      <c r="S308" s="0" t="n">
        <f aca="false">EXP(N308)</f>
        <v>2.2673274559471</v>
      </c>
      <c r="T308" s="0" t="n">
        <f aca="false">EXP(O308)</f>
        <v>1.76426748020954</v>
      </c>
      <c r="V308" s="0" t="n">
        <f aca="false">L308-L307</f>
        <v>0.00544198647513572</v>
      </c>
      <c r="W308" s="0" t="n">
        <f aca="false">M308-M307</f>
        <v>-0.0208535676764433</v>
      </c>
      <c r="X308" s="0" t="n">
        <f aca="false">N308-N307</f>
        <v>-0.0136764974493564</v>
      </c>
      <c r="Y308" s="0" t="n">
        <f aca="false">O308-O307</f>
        <v>-0.0358727142073322</v>
      </c>
    </row>
    <row r="309" customFormat="false" ht="12.75" hidden="false" customHeight="false" outlineLevel="0" collapsed="false">
      <c r="B309" s="0" t="n">
        <f aca="true">NORMSINV(RAND())</f>
        <v>1.66102321394022</v>
      </c>
      <c r="C309" s="0" t="n">
        <f aca="true">NORMSINV(RAND())</f>
        <v>0.546662182321111</v>
      </c>
      <c r="D309" s="0" t="n">
        <f aca="true">NORMSINV(RAND())</f>
        <v>-1.11565875302166</v>
      </c>
      <c r="E309" s="0" t="n">
        <f aca="true">NORMSINV(RAND())</f>
        <v>-0.560670459947882</v>
      </c>
      <c r="G309" s="0" t="n">
        <f aca="false">B309</f>
        <v>1.66102321394022</v>
      </c>
      <c r="H309" s="0" t="n">
        <f aca="false">$H$5*B309+$I$5*C309</f>
        <v>1.30393494414843</v>
      </c>
      <c r="I309" s="0" t="n">
        <f aca="false">$H$6*B309+$I$6*C309+$J$6*D309</f>
        <v>-0.210840904167642</v>
      </c>
      <c r="J309" s="0" t="n">
        <f aca="false">$H$7*B309+$I$7*C309+$J$7*D309+$K$7*E309</f>
        <v>-0.112861655532161</v>
      </c>
      <c r="L309" s="0" t="n">
        <f aca="false">L308+(O$6-0.5*O$5*O$5)+O$5*G309</f>
        <v>0.669372164547453</v>
      </c>
      <c r="M309" s="0" t="n">
        <f aca="false">M308+(P$6-0.5*P$5*P$5)+P$5*H309</f>
        <v>0.821069329688601</v>
      </c>
      <c r="N309" s="0" t="n">
        <f aca="false">N308+(Q$6-0.5*Q$5*Q$5)+Q$5*I309</f>
        <v>0.812826578586402</v>
      </c>
      <c r="O309" s="0" t="n">
        <f aca="false">O308+(R$6-0.5*R$5*R$5)+R$5*J309</f>
        <v>0.563421112640075</v>
      </c>
      <c r="Q309" s="0" t="n">
        <f aca="false">EXP(L309)</f>
        <v>1.95301076624081</v>
      </c>
      <c r="R309" s="0" t="n">
        <f aca="false">EXP(M309)</f>
        <v>2.27292904899914</v>
      </c>
      <c r="S309" s="0" t="n">
        <f aca="false">EXP(N309)</f>
        <v>2.25427086360528</v>
      </c>
      <c r="T309" s="0" t="n">
        <f aca="false">EXP(O309)</f>
        <v>1.75667200475424</v>
      </c>
      <c r="V309" s="0" t="n">
        <f aca="false">L309-L308</f>
        <v>0.0175602321394023</v>
      </c>
      <c r="W309" s="0" t="n">
        <f aca="false">M309-M308</f>
        <v>0.0268786988829687</v>
      </c>
      <c r="X309" s="0" t="n">
        <f aca="false">N309-N308</f>
        <v>-0.0057752271250292</v>
      </c>
      <c r="Y309" s="0" t="n">
        <f aca="false">O309-O308</f>
        <v>-0.0043144662212864</v>
      </c>
    </row>
    <row r="310" customFormat="false" ht="12.75" hidden="false" customHeight="false" outlineLevel="0" collapsed="false">
      <c r="B310" s="0" t="n">
        <f aca="true">NORMSINV(RAND())</f>
        <v>-1.92606382413538</v>
      </c>
      <c r="C310" s="0" t="n">
        <f aca="true">NORMSINV(RAND())</f>
        <v>-1.80224187471117</v>
      </c>
      <c r="D310" s="0" t="n">
        <f aca="true">NORMSINV(RAND())</f>
        <v>-0.30712331469281</v>
      </c>
      <c r="E310" s="0" t="n">
        <f aca="true">NORMSINV(RAND())</f>
        <v>-1.11836009494779</v>
      </c>
      <c r="G310" s="0" t="n">
        <f aca="false">B310</f>
        <v>-1.92606382413538</v>
      </c>
      <c r="H310" s="0" t="n">
        <f aca="false">$H$5*B310+$I$5*C310</f>
        <v>-2.52381915933165</v>
      </c>
      <c r="I310" s="0" t="n">
        <f aca="false">$H$6*B310+$I$6*C310+$J$6*D310</f>
        <v>-0.91147723679063</v>
      </c>
      <c r="J310" s="0" t="n">
        <f aca="false">$H$7*B310+$I$7*C310+$J$7*D310+$K$7*E310</f>
        <v>-1.21024687688859</v>
      </c>
      <c r="L310" s="0" t="n">
        <f aca="false">L309+(O$6-0.5*O$5*O$5)+O$5*G310</f>
        <v>0.6510615263061</v>
      </c>
      <c r="M310" s="0" t="n">
        <f aca="false">M309+(P$6-0.5*P$5*P$5)+P$5*H310</f>
        <v>0.771392946501968</v>
      </c>
      <c r="N310" s="0" t="n">
        <f aca="false">N309+(Q$6-0.5*Q$5*Q$5)+Q$5*I310</f>
        <v>0.786032261482683</v>
      </c>
      <c r="O310" s="0" t="n">
        <f aca="false">O309+(R$6-0.5*R$5*R$5)+R$5*J310</f>
        <v>0.515211237564531</v>
      </c>
      <c r="Q310" s="0" t="n">
        <f aca="false">EXP(L310)</f>
        <v>1.91757530562848</v>
      </c>
      <c r="R310" s="0" t="n">
        <f aca="false">EXP(M310)</f>
        <v>2.1627767889036</v>
      </c>
      <c r="S310" s="0" t="n">
        <f aca="false">EXP(N310)</f>
        <v>2.19467124644923</v>
      </c>
      <c r="T310" s="0" t="n">
        <f aca="false">EXP(O310)</f>
        <v>1.67399207446115</v>
      </c>
      <c r="V310" s="0" t="n">
        <f aca="false">L310-L309</f>
        <v>-0.0183106382413538</v>
      </c>
      <c r="W310" s="0" t="n">
        <f aca="false">M310-M309</f>
        <v>-0.049676383186633</v>
      </c>
      <c r="X310" s="0" t="n">
        <f aca="false">N310-N309</f>
        <v>-0.0267943171037188</v>
      </c>
      <c r="Y310" s="0" t="n">
        <f aca="false">O310-O309</f>
        <v>-0.0482098750755438</v>
      </c>
    </row>
    <row r="311" customFormat="false" ht="12.75" hidden="false" customHeight="false" outlineLevel="0" collapsed="false">
      <c r="B311" s="0" t="n">
        <f aca="true">NORMSINV(RAND())</f>
        <v>0.583999237786791</v>
      </c>
      <c r="C311" s="0" t="n">
        <f aca="true">NORMSINV(RAND())</f>
        <v>1.34093996850645</v>
      </c>
      <c r="D311" s="0" t="n">
        <f aca="true">NORMSINV(RAND())</f>
        <v>-0.182608552529169</v>
      </c>
      <c r="E311" s="0" t="n">
        <f aca="true">NORMSINV(RAND())</f>
        <v>1.56636919378515</v>
      </c>
      <c r="G311" s="0" t="n">
        <f aca="false">B311</f>
        <v>0.583999237786791</v>
      </c>
      <c r="H311" s="0" t="n">
        <f aca="false">$H$5*B311+$I$5*C311</f>
        <v>1.45328769656989</v>
      </c>
      <c r="I311" s="0" t="n">
        <f aca="false">$H$6*B311+$I$6*C311+$J$6*D311</f>
        <v>-0.0952064915971445</v>
      </c>
      <c r="J311" s="0" t="n">
        <f aca="false">$H$7*B311+$I$7*C311+$J$7*D311+$K$7*E311</f>
        <v>1.49562842108286</v>
      </c>
      <c r="L311" s="0" t="n">
        <f aca="false">L310+(O$6-0.5*O$5*O$5)+O$5*G311</f>
        <v>0.657851518683968</v>
      </c>
      <c r="M311" s="0" t="n">
        <f aca="false">M310+(P$6-0.5*P$5*P$5)+P$5*H311</f>
        <v>0.801258700433366</v>
      </c>
      <c r="N311" s="0" t="n">
        <f aca="false">N310+(Q$6-0.5*Q$5*Q$5)+Q$5*I311</f>
        <v>0.783726066734769</v>
      </c>
      <c r="O311" s="0" t="n">
        <f aca="false">O310+(R$6-0.5*R$5*R$5)+R$5*J311</f>
        <v>0.575236374407845</v>
      </c>
      <c r="Q311" s="0" t="n">
        <f aca="false">EXP(L311)</f>
        <v>1.93063993149847</v>
      </c>
      <c r="R311" s="0" t="n">
        <f aca="false">EXP(M311)</f>
        <v>2.22834398155561</v>
      </c>
      <c r="S311" s="0" t="n">
        <f aca="false">EXP(N311)</f>
        <v>2.18961573888042</v>
      </c>
      <c r="T311" s="0" t="n">
        <f aca="false">EXP(O311)</f>
        <v>1.7775506447406</v>
      </c>
      <c r="V311" s="0" t="n">
        <f aca="false">L311-L310</f>
        <v>0.00678999237786793</v>
      </c>
      <c r="W311" s="0" t="n">
        <f aca="false">M311-M310</f>
        <v>0.0298657539313978</v>
      </c>
      <c r="X311" s="0" t="n">
        <f aca="false">N311-N310</f>
        <v>-0.00230619474791427</v>
      </c>
      <c r="Y311" s="0" t="n">
        <f aca="false">O311-O310</f>
        <v>0.0600251368433143</v>
      </c>
    </row>
    <row r="312" customFormat="false" ht="12.75" hidden="false" customHeight="false" outlineLevel="0" collapsed="false">
      <c r="B312" s="0" t="n">
        <f aca="true">NORMSINV(RAND())</f>
        <v>-0.744066424870004</v>
      </c>
      <c r="C312" s="0" t="n">
        <f aca="true">NORMSINV(RAND())</f>
        <v>0.21827221421093</v>
      </c>
      <c r="D312" s="0" t="n">
        <f aca="true">NORMSINV(RAND())</f>
        <v>-1.64840306708735</v>
      </c>
      <c r="E312" s="0" t="n">
        <f aca="true">NORMSINV(RAND())</f>
        <v>-1.20184797282062</v>
      </c>
      <c r="G312" s="0" t="n">
        <f aca="false">B312</f>
        <v>-0.744066424870004</v>
      </c>
      <c r="H312" s="0" t="n">
        <f aca="false">$H$5*B312+$I$5*C312</f>
        <v>-0.183003929988058</v>
      </c>
      <c r="I312" s="0" t="n">
        <f aca="false">$H$6*B312+$I$6*C312+$J$6*D312</f>
        <v>-1.80855545316379</v>
      </c>
      <c r="J312" s="0" t="n">
        <f aca="false">$H$7*B312+$I$7*C312+$J$7*D312+$K$7*E312</f>
        <v>-1.09783904200113</v>
      </c>
      <c r="L312" s="0" t="n">
        <f aca="false">L311+(O$6-0.5*O$5*O$5)+O$5*G312</f>
        <v>0.651360854435268</v>
      </c>
      <c r="M312" s="0" t="n">
        <f aca="false">M311+(P$6-0.5*P$5*P$5)+P$5*H312</f>
        <v>0.798398621833605</v>
      </c>
      <c r="N312" s="0" t="n">
        <f aca="false">N311+(Q$6-0.5*Q$5*Q$5)+Q$5*I312</f>
        <v>0.730019403139855</v>
      </c>
      <c r="O312" s="0" t="n">
        <f aca="false">O311+(R$6-0.5*R$5*R$5)+R$5*J312</f>
        <v>0.5315228127278</v>
      </c>
      <c r="Q312" s="0" t="n">
        <f aca="false">EXP(L312)</f>
        <v>1.91814937577064</v>
      </c>
      <c r="R312" s="0" t="n">
        <f aca="false">EXP(M312)</f>
        <v>2.22197984792051</v>
      </c>
      <c r="S312" s="0" t="n">
        <f aca="false">EXP(N312)</f>
        <v>2.07512087114398</v>
      </c>
      <c r="T312" s="0" t="n">
        <f aca="false">EXP(O312)</f>
        <v>1.70152143523893</v>
      </c>
      <c r="V312" s="0" t="n">
        <f aca="false">L312-L311</f>
        <v>-0.00649066424870004</v>
      </c>
      <c r="W312" s="0" t="n">
        <f aca="false">M312-M311</f>
        <v>-0.00286007859976112</v>
      </c>
      <c r="X312" s="0" t="n">
        <f aca="false">N312-N311</f>
        <v>-0.0537066635949136</v>
      </c>
      <c r="Y312" s="0" t="n">
        <f aca="false">O312-O311</f>
        <v>-0.043713561680045</v>
      </c>
    </row>
    <row r="313" customFormat="false" ht="12.75" hidden="false" customHeight="false" outlineLevel="0" collapsed="false">
      <c r="B313" s="0" t="n">
        <f aca="true">NORMSINV(RAND())</f>
        <v>0.661936861424037</v>
      </c>
      <c r="C313" s="0" t="n">
        <f aca="true">NORMSINV(RAND())</f>
        <v>1.39726339777157</v>
      </c>
      <c r="D313" s="0" t="n">
        <f aca="true">NORMSINV(RAND())</f>
        <v>-0.575258414391702</v>
      </c>
      <c r="E313" s="0" t="n">
        <f aca="true">NORMSINV(RAND())</f>
        <v>-0.221522124194185</v>
      </c>
      <c r="G313" s="0" t="n">
        <f aca="false">B313</f>
        <v>0.661936861424037</v>
      </c>
      <c r="H313" s="0" t="n">
        <f aca="false">$H$5*B313+$I$5*C313</f>
        <v>1.54103402896036</v>
      </c>
      <c r="I313" s="0" t="n">
        <f aca="false">$H$6*B313+$I$6*C313+$J$6*D313</f>
        <v>-0.399167639838842</v>
      </c>
      <c r="J313" s="0" t="n">
        <f aca="false">$H$7*B313+$I$7*C313+$J$7*D313+$K$7*E313</f>
        <v>-0.16084589258245</v>
      </c>
      <c r="L313" s="0" t="n">
        <f aca="false">L312+(O$6-0.5*O$5*O$5)+O$5*G313</f>
        <v>0.658930223049508</v>
      </c>
      <c r="M313" s="0" t="n">
        <f aca="false">M312+(P$6-0.5*P$5*P$5)+P$5*H313</f>
        <v>0.830019302412812</v>
      </c>
      <c r="N313" s="0" t="n">
        <f aca="false">N312+(Q$6-0.5*Q$5*Q$5)+Q$5*I313</f>
        <v>0.71859437394469</v>
      </c>
      <c r="O313" s="0" t="n">
        <f aca="false">O312+(R$6-0.5*R$5*R$5)+R$5*J313</f>
        <v>0.525288977024502</v>
      </c>
      <c r="Q313" s="0" t="n">
        <f aca="false">EXP(L313)</f>
        <v>1.93272364487417</v>
      </c>
      <c r="R313" s="0" t="n">
        <f aca="false">EXP(M313)</f>
        <v>2.29336300727645</v>
      </c>
      <c r="S313" s="0" t="n">
        <f aca="false">EXP(N313)</f>
        <v>2.05154747440227</v>
      </c>
      <c r="T313" s="0" t="n">
        <f aca="false">EXP(O313)</f>
        <v>1.69094742273712</v>
      </c>
      <c r="V313" s="0" t="n">
        <f aca="false">L313-L312</f>
        <v>0.0075693686142404</v>
      </c>
      <c r="W313" s="0" t="n">
        <f aca="false">M313-M312</f>
        <v>0.0316206805792072</v>
      </c>
      <c r="X313" s="0" t="n">
        <f aca="false">N313-N312</f>
        <v>-0.0114250291951652</v>
      </c>
      <c r="Y313" s="0" t="n">
        <f aca="false">O313-O312</f>
        <v>-0.00623383570329805</v>
      </c>
    </row>
    <row r="314" customFormat="false" ht="12.75" hidden="false" customHeight="false" outlineLevel="0" collapsed="false">
      <c r="B314" s="0" t="n">
        <f aca="true">NORMSINV(RAND())</f>
        <v>1.88939903308469</v>
      </c>
      <c r="C314" s="0" t="n">
        <f aca="true">NORMSINV(RAND())</f>
        <v>-1.13092463077288</v>
      </c>
      <c r="D314" s="0" t="n">
        <f aca="true">NORMSINV(RAND())</f>
        <v>-0.15538548803622</v>
      </c>
      <c r="E314" s="0" t="n">
        <f aca="true">NORMSINV(RAND())</f>
        <v>0.911927135076576</v>
      </c>
      <c r="G314" s="0" t="n">
        <f aca="false">B314</f>
        <v>1.88939903308469</v>
      </c>
      <c r="H314" s="0" t="n">
        <f aca="false">$H$5*B314+$I$5*C314</f>
        <v>-0.0347099434725069</v>
      </c>
      <c r="I314" s="0" t="n">
        <f aca="false">$H$6*B314+$I$6*C314+$J$6*D314</f>
        <v>1.00873244979924</v>
      </c>
      <c r="J314" s="0" t="n">
        <f aca="false">$H$7*B314+$I$7*C314+$J$7*D314+$K$7*E314</f>
        <v>1.4082957866854</v>
      </c>
      <c r="L314" s="0" t="n">
        <f aca="false">L313+(O$6-0.5*O$5*O$5)+O$5*G314</f>
        <v>0.678774213380355</v>
      </c>
      <c r="M314" s="0" t="n">
        <f aca="false">M313+(P$6-0.5*P$5*P$5)+P$5*H314</f>
        <v>0.830125103543362</v>
      </c>
      <c r="N314" s="0" t="n">
        <f aca="false">N313+(Q$6-0.5*Q$5*Q$5)+Q$5*I314</f>
        <v>0.749406347438667</v>
      </c>
      <c r="O314" s="0" t="n">
        <f aca="false">O313+(R$6-0.5*R$5*R$5)+R$5*J314</f>
        <v>0.581820808491918</v>
      </c>
      <c r="Q314" s="0" t="n">
        <f aca="false">EXP(L314)</f>
        <v>1.97145966163953</v>
      </c>
      <c r="R314" s="0" t="n">
        <f aca="false">EXP(M314)</f>
        <v>2.29360566051164</v>
      </c>
      <c r="S314" s="0" t="n">
        <f aca="false">EXP(N314)</f>
        <v>2.1157436270968</v>
      </c>
      <c r="T314" s="0" t="n">
        <f aca="false">EXP(O314)</f>
        <v>1.78929342715494</v>
      </c>
      <c r="V314" s="0" t="n">
        <f aca="false">L314-L313</f>
        <v>0.0198439903308469</v>
      </c>
      <c r="W314" s="0" t="n">
        <f aca="false">M314-M313</f>
        <v>0.000105801130549921</v>
      </c>
      <c r="X314" s="0" t="n">
        <f aca="false">N314-N313</f>
        <v>0.0308119734939774</v>
      </c>
      <c r="Y314" s="0" t="n">
        <f aca="false">O314-O313</f>
        <v>0.0565318314674159</v>
      </c>
    </row>
    <row r="315" customFormat="false" ht="12.75" hidden="false" customHeight="false" outlineLevel="0" collapsed="false">
      <c r="B315" s="0" t="n">
        <f aca="true">NORMSINV(RAND())</f>
        <v>0.157431468725288</v>
      </c>
      <c r="C315" s="0" t="n">
        <f aca="true">NORMSINV(RAND())</f>
        <v>1.31595441965146</v>
      </c>
      <c r="D315" s="0" t="n">
        <f aca="true">NORMSINV(RAND())</f>
        <v>-0.131557251400828</v>
      </c>
      <c r="E315" s="0" t="n">
        <f aca="true">NORMSINV(RAND())</f>
        <v>0.271657574095108</v>
      </c>
      <c r="G315" s="0" t="n">
        <f aca="false">B315</f>
        <v>0.157431468725288</v>
      </c>
      <c r="H315" s="0" t="n">
        <f aca="false">$H$5*B315+$I$5*C315</f>
        <v>1.21836569200321</v>
      </c>
      <c r="I315" s="0" t="n">
        <f aca="false">$H$6*B315+$I$6*C315+$J$6*D315</f>
        <v>-0.260844286661217</v>
      </c>
      <c r="J315" s="0" t="n">
        <f aca="false">$H$7*B315+$I$7*C315+$J$7*D315+$K$7*E315</f>
        <v>0.159645133672797</v>
      </c>
      <c r="L315" s="0" t="n">
        <f aca="false">L314+(O$6-0.5*O$5*O$5)+O$5*G315</f>
        <v>0.681298528067608</v>
      </c>
      <c r="M315" s="0" t="n">
        <f aca="false">M314+(P$6-0.5*P$5*P$5)+P$5*H315</f>
        <v>0.855292417383426</v>
      </c>
      <c r="N315" s="0" t="n">
        <f aca="false">N314+(Q$6-0.5*Q$5*Q$5)+Q$5*I315</f>
        <v>0.742131018838831</v>
      </c>
      <c r="O315" s="0" t="n">
        <f aca="false">O314+(R$6-0.5*R$5*R$5)+R$5*J315</f>
        <v>0.58840661383883</v>
      </c>
      <c r="Q315" s="0" t="n">
        <f aca="false">EXP(L315)</f>
        <v>1.97644253274011</v>
      </c>
      <c r="R315" s="0" t="n">
        <f aca="false">EXP(M315)</f>
        <v>2.3520620638591</v>
      </c>
      <c r="S315" s="0" t="n">
        <f aca="false">EXP(N315)</f>
        <v>2.10040675501754</v>
      </c>
      <c r="T315" s="0" t="n">
        <f aca="false">EXP(O315)</f>
        <v>1.80111625406059</v>
      </c>
      <c r="V315" s="0" t="n">
        <f aca="false">L315-L314</f>
        <v>0.00252431468725289</v>
      </c>
      <c r="W315" s="0" t="n">
        <f aca="false">M315-M314</f>
        <v>0.0251673138400643</v>
      </c>
      <c r="X315" s="0" t="n">
        <f aca="false">N315-N314</f>
        <v>-0.00727532859983648</v>
      </c>
      <c r="Y315" s="0" t="n">
        <f aca="false">O315-O314</f>
        <v>0.00658580534691189</v>
      </c>
    </row>
    <row r="316" customFormat="false" ht="12.75" hidden="false" customHeight="false" outlineLevel="0" collapsed="false">
      <c r="B316" s="0" t="n">
        <f aca="true">NORMSINV(RAND())</f>
        <v>0.955439625522661</v>
      </c>
      <c r="C316" s="0" t="n">
        <f aca="true">NORMSINV(RAND())</f>
        <v>-1.09985848238712</v>
      </c>
      <c r="D316" s="0" t="n">
        <f aca="true">NORMSINV(RAND())</f>
        <v>-1.31696196129654</v>
      </c>
      <c r="E316" s="0" t="n">
        <f aca="true">NORMSINV(RAND())</f>
        <v>-0.804725136248361</v>
      </c>
      <c r="G316" s="0" t="n">
        <f aca="false">B316</f>
        <v>0.955439625522661</v>
      </c>
      <c r="H316" s="0" t="n">
        <f aca="false">$H$5*B316+$I$5*C316</f>
        <v>-0.474785573553711</v>
      </c>
      <c r="I316" s="0" t="n">
        <f aca="false">$H$6*B316+$I$6*C316+$J$6*D316</f>
        <v>-0.449258390052683</v>
      </c>
      <c r="J316" s="0" t="n">
        <f aca="false">$H$7*B316+$I$7*C316+$J$7*D316+$K$7*E316</f>
        <v>-0.270321610361396</v>
      </c>
      <c r="L316" s="0" t="n">
        <f aca="false">L315+(O$6-0.5*O$5*O$5)+O$5*G316</f>
        <v>0.691802924322834</v>
      </c>
      <c r="M316" s="0" t="n">
        <f aca="false">M315+(P$6-0.5*P$5*P$5)+P$5*H316</f>
        <v>0.846596705912352</v>
      </c>
      <c r="N316" s="0" t="n">
        <f aca="false">N315+(Q$6-0.5*Q$5*Q$5)+Q$5*I316</f>
        <v>0.72920326713725</v>
      </c>
      <c r="O316" s="0" t="n">
        <f aca="false">O315+(R$6-0.5*R$5*R$5)+R$5*J316</f>
        <v>0.577793749424374</v>
      </c>
      <c r="Q316" s="0" t="n">
        <f aca="false">EXP(L316)</f>
        <v>1.99731329374118</v>
      </c>
      <c r="R316" s="0" t="n">
        <f aca="false">EXP(M316)</f>
        <v>2.33169787964518</v>
      </c>
      <c r="S316" s="0" t="n">
        <f aca="false">EXP(N316)</f>
        <v>2.07342798119947</v>
      </c>
      <c r="T316" s="0" t="n">
        <f aca="false">EXP(O316)</f>
        <v>1.78210232604737</v>
      </c>
      <c r="V316" s="0" t="n">
        <f aca="false">L316-L315</f>
        <v>0.0105043962552266</v>
      </c>
      <c r="W316" s="0" t="n">
        <f aca="false">M316-M315</f>
        <v>-0.00869571147107418</v>
      </c>
      <c r="X316" s="0" t="n">
        <f aca="false">N316-N315</f>
        <v>-0.0129277517015804</v>
      </c>
      <c r="Y316" s="0" t="n">
        <f aca="false">O316-O315</f>
        <v>-0.0106128644144559</v>
      </c>
    </row>
    <row r="317" customFormat="false" ht="12.75" hidden="false" customHeight="false" outlineLevel="0" collapsed="false">
      <c r="B317" s="0" t="n">
        <f aca="true">NORMSINV(RAND())</f>
        <v>-0.340994147311174</v>
      </c>
      <c r="C317" s="0" t="n">
        <f aca="true">NORMSINV(RAND())</f>
        <v>-1.05595848871752</v>
      </c>
      <c r="D317" s="0" t="n">
        <f aca="true">NORMSINV(RAND())</f>
        <v>1.11407393254084</v>
      </c>
      <c r="E317" s="0" t="n">
        <f aca="true">NORMSINV(RAND())</f>
        <v>0.0164516959022873</v>
      </c>
      <c r="G317" s="0" t="n">
        <f aca="false">B317</f>
        <v>-0.340994147311174</v>
      </c>
      <c r="H317" s="0" t="n">
        <f aca="false">$H$5*B317+$I$5*C317</f>
        <v>-1.08498395022678</v>
      </c>
      <c r="I317" s="0" t="n">
        <f aca="false">$H$6*B317+$I$6*C317+$J$6*D317</f>
        <v>0.957723380589999</v>
      </c>
      <c r="J317" s="0" t="n">
        <f aca="false">$H$7*B317+$I$7*C317+$J$7*D317+$K$7*E317</f>
        <v>-0.0879841096501882</v>
      </c>
      <c r="L317" s="0" t="n">
        <f aca="false">L316+(O$6-0.5*O$5*O$5)+O$5*G317</f>
        <v>0.689342982849723</v>
      </c>
      <c r="M317" s="0" t="n">
        <f aca="false">M316+(P$6-0.5*P$5*P$5)+P$5*H317</f>
        <v>0.825697026907816</v>
      </c>
      <c r="N317" s="0" t="n">
        <f aca="false">N316+(Q$6-0.5*Q$5*Q$5)+Q$5*I317</f>
        <v>0.75848496855495</v>
      </c>
      <c r="O317" s="0" t="n">
        <f aca="false">O316+(R$6-0.5*R$5*R$5)+R$5*J317</f>
        <v>0.574474385038367</v>
      </c>
      <c r="Q317" s="0" t="n">
        <f aca="false">EXP(L317)</f>
        <v>1.99240605816586</v>
      </c>
      <c r="R317" s="0" t="n">
        <f aca="false">EXP(M317)</f>
        <v>2.28347185207389</v>
      </c>
      <c r="S317" s="0" t="n">
        <f aca="false">EXP(N317)</f>
        <v>2.13503911756012</v>
      </c>
      <c r="T317" s="0" t="n">
        <f aca="false">EXP(O317)</f>
        <v>1.7761966859622</v>
      </c>
      <c r="V317" s="0" t="n">
        <f aca="false">L317-L316</f>
        <v>-0.00245994147311168</v>
      </c>
      <c r="W317" s="0" t="n">
        <f aca="false">M317-M316</f>
        <v>-0.0208996790045356</v>
      </c>
      <c r="X317" s="0" t="n">
        <f aca="false">N317-N316</f>
        <v>0.0292817014177</v>
      </c>
      <c r="Y317" s="0" t="n">
        <f aca="false">O317-O316</f>
        <v>-0.00331936438600755</v>
      </c>
    </row>
    <row r="318" customFormat="false" ht="12.75" hidden="false" customHeight="false" outlineLevel="0" collapsed="false">
      <c r="B318" s="0" t="n">
        <f aca="true">NORMSINV(RAND())</f>
        <v>-0.549809615519385</v>
      </c>
      <c r="C318" s="0" t="n">
        <f aca="true">NORMSINV(RAND())</f>
        <v>0.125174717395022</v>
      </c>
      <c r="D318" s="0" t="n">
        <f aca="true">NORMSINV(RAND())</f>
        <v>-1.03352065373619</v>
      </c>
      <c r="E318" s="0" t="n">
        <f aca="true">NORMSINV(RAND())</f>
        <v>-2.4182230816005</v>
      </c>
      <c r="G318" s="0" t="n">
        <f aca="false">B318</f>
        <v>-0.549809615519385</v>
      </c>
      <c r="H318" s="0" t="n">
        <f aca="false">$H$5*B318+$I$5*C318</f>
        <v>-0.166500322584066</v>
      </c>
      <c r="I318" s="0" t="n">
        <f aca="false">$H$6*B318+$I$6*C318+$J$6*D318</f>
        <v>-1.17355706009867</v>
      </c>
      <c r="J318" s="0" t="n">
        <f aca="false">$H$7*B318+$I$7*C318+$J$7*D318+$K$7*E318</f>
        <v>-2.30612079553195</v>
      </c>
      <c r="L318" s="0" t="n">
        <f aca="false">L317+(O$6-0.5*O$5*O$5)+O$5*G318</f>
        <v>0.684794886694529</v>
      </c>
      <c r="M318" s="0" t="n">
        <f aca="false">M317+(P$6-0.5*P$5*P$5)+P$5*H318</f>
        <v>0.823167020456135</v>
      </c>
      <c r="N318" s="0" t="n">
        <f aca="false">N317+(Q$6-0.5*Q$5*Q$5)+Q$5*I318</f>
        <v>0.72382825675199</v>
      </c>
      <c r="O318" s="0" t="n">
        <f aca="false">O317+(R$6-0.5*R$5*R$5)+R$5*J318</f>
        <v>0.482429553217089</v>
      </c>
      <c r="Q318" s="0" t="n">
        <f aca="false">EXP(L318)</f>
        <v>1.98336497926592</v>
      </c>
      <c r="R318" s="0" t="n">
        <f aca="false">EXP(M318)</f>
        <v>2.27770195557132</v>
      </c>
      <c r="S318" s="0" t="n">
        <f aca="false">EXP(N318)</f>
        <v>2.06231318210725</v>
      </c>
      <c r="T318" s="0" t="n">
        <f aca="false">EXP(O318)</f>
        <v>1.62000551444532</v>
      </c>
      <c r="V318" s="0" t="n">
        <f aca="false">L318-L317</f>
        <v>-0.0045480961551938</v>
      </c>
      <c r="W318" s="0" t="n">
        <f aca="false">M318-M317</f>
        <v>-0.00253000645168133</v>
      </c>
      <c r="X318" s="0" t="n">
        <f aca="false">N318-N317</f>
        <v>-0.0346567118029602</v>
      </c>
      <c r="Y318" s="0" t="n">
        <f aca="false">O318-O317</f>
        <v>-0.0920448318212779</v>
      </c>
    </row>
    <row r="319" customFormat="false" ht="12.75" hidden="false" customHeight="false" outlineLevel="0" collapsed="false">
      <c r="B319" s="0" t="n">
        <f aca="true">NORMSINV(RAND())</f>
        <v>-2.30488860963624</v>
      </c>
      <c r="C319" s="0" t="n">
        <f aca="true">NORMSINV(RAND())</f>
        <v>-0.0621898315887273</v>
      </c>
      <c r="D319" s="0" t="n">
        <f aca="true">NORMSINV(RAND())</f>
        <v>2.80180621742173</v>
      </c>
      <c r="E319" s="0" t="n">
        <f aca="true">NORMSINV(RAND())</f>
        <v>0.626345983584174</v>
      </c>
      <c r="G319" s="0" t="n">
        <f aca="false">B319</f>
        <v>-2.30488860963624</v>
      </c>
      <c r="H319" s="0" t="n">
        <f aca="false">$H$5*B319+$I$5*C319</f>
        <v>-1.20630227883104</v>
      </c>
      <c r="I319" s="0" t="n">
        <f aca="false">$H$6*B319+$I$6*C319+$J$6*D319</f>
        <v>1.2357387010759</v>
      </c>
      <c r="J319" s="0" t="n">
        <f aca="false">$H$7*B319+$I$7*C319+$J$7*D319+$K$7*E319</f>
        <v>-0.247089157709201</v>
      </c>
      <c r="L319" s="0" t="n">
        <f aca="false">L318+(O$6-0.5*O$5*O$5)+O$5*G319</f>
        <v>0.662696000598166</v>
      </c>
      <c r="M319" s="0" t="n">
        <f aca="false">M318+(P$6-0.5*P$5*P$5)+P$5*H319</f>
        <v>0.799840974879514</v>
      </c>
      <c r="N319" s="0" t="n">
        <f aca="false">N318+(Q$6-0.5*Q$5*Q$5)+Q$5*I319</f>
        <v>0.761450417784267</v>
      </c>
      <c r="O319" s="0" t="n">
        <f aca="false">O318+(R$6-0.5*R$5*R$5)+R$5*J319</f>
        <v>0.472745986908721</v>
      </c>
      <c r="Q319" s="0" t="n">
        <f aca="false">EXP(L319)</f>
        <v>1.94001557345699</v>
      </c>
      <c r="R319" s="0" t="n">
        <f aca="false">EXP(M319)</f>
        <v>2.22518703971752</v>
      </c>
      <c r="S319" s="0" t="n">
        <f aca="false">EXP(N319)</f>
        <v>2.14137986460091</v>
      </c>
      <c r="T319" s="0" t="n">
        <f aca="false">EXP(O319)</f>
        <v>1.60439379418472</v>
      </c>
      <c r="V319" s="0" t="n">
        <f aca="false">L319-L318</f>
        <v>-0.0220988860963625</v>
      </c>
      <c r="W319" s="0" t="n">
        <f aca="false">M319-M318</f>
        <v>-0.0233260455766207</v>
      </c>
      <c r="X319" s="0" t="n">
        <f aca="false">N319-N318</f>
        <v>0.0376221610322771</v>
      </c>
      <c r="Y319" s="0" t="n">
        <f aca="false">O319-O318</f>
        <v>-0.00968356630836809</v>
      </c>
    </row>
    <row r="320" customFormat="false" ht="12.75" hidden="false" customHeight="false" outlineLevel="0" collapsed="false">
      <c r="B320" s="0" t="n">
        <f aca="true">NORMSINV(RAND())</f>
        <v>-0.939060501474</v>
      </c>
      <c r="C320" s="0" t="n">
        <f aca="true">NORMSINV(RAND())</f>
        <v>1.65741900266942</v>
      </c>
      <c r="D320" s="0" t="n">
        <f aca="true">NORMSINV(RAND())</f>
        <v>-1.20045248832025</v>
      </c>
      <c r="E320" s="0" t="n">
        <f aca="true">NORMSINV(RAND())</f>
        <v>-1.3165159107595</v>
      </c>
      <c r="G320" s="0" t="n">
        <f aca="false">B320</f>
        <v>-0.939060501474</v>
      </c>
      <c r="H320" s="0" t="n">
        <f aca="false">$H$5*B320+$I$5*C320</f>
        <v>0.965836710289788</v>
      </c>
      <c r="I320" s="0" t="n">
        <f aca="false">$H$6*B320+$I$6*C320+$J$6*D320</f>
        <v>-1.77522135692257</v>
      </c>
      <c r="J320" s="0" t="n">
        <f aca="false">$H$7*B320+$I$7*C320+$J$7*D320+$K$7*E320</f>
        <v>-1.47674939445609</v>
      </c>
      <c r="L320" s="0" t="n">
        <f aca="false">L319+(O$6-0.5*O$5*O$5)+O$5*G320</f>
        <v>0.654255395583426</v>
      </c>
      <c r="M320" s="0" t="n">
        <f aca="false">M319+(P$6-0.5*P$5*P$5)+P$5*H320</f>
        <v>0.81995770908531</v>
      </c>
      <c r="N320" s="0" t="n">
        <f aca="false">N319+(Q$6-0.5*Q$5*Q$5)+Q$5*I320</f>
        <v>0.70874377707659</v>
      </c>
      <c r="O320" s="0" t="n">
        <f aca="false">O319+(R$6-0.5*R$5*R$5)+R$5*J320</f>
        <v>0.413876011130477</v>
      </c>
      <c r="Q320" s="0" t="n">
        <f aca="false">EXP(L320)</f>
        <v>1.92370958130686</v>
      </c>
      <c r="R320" s="0" t="n">
        <f aca="false">EXP(M320)</f>
        <v>2.27040381804786</v>
      </c>
      <c r="S320" s="0" t="n">
        <f aca="false">EXP(N320)</f>
        <v>2.03143771644656</v>
      </c>
      <c r="T320" s="0" t="n">
        <f aca="false">EXP(O320)</f>
        <v>1.51266956106776</v>
      </c>
      <c r="V320" s="0" t="n">
        <f aca="false">L320-L319</f>
        <v>-0.00844060501473998</v>
      </c>
      <c r="W320" s="0" t="n">
        <f aca="false">M320-M319</f>
        <v>0.0201167342057957</v>
      </c>
      <c r="X320" s="0" t="n">
        <f aca="false">N320-N319</f>
        <v>-0.0527066407076772</v>
      </c>
      <c r="Y320" s="0" t="n">
        <f aca="false">O320-O319</f>
        <v>-0.0588699757782437</v>
      </c>
    </row>
    <row r="321" customFormat="false" ht="12.75" hidden="false" customHeight="false" outlineLevel="0" collapsed="false">
      <c r="B321" s="0" t="n">
        <f aca="true">NORMSINV(RAND())</f>
        <v>-1.48723190730412</v>
      </c>
      <c r="C321" s="0" t="n">
        <f aca="true">NORMSINV(RAND())</f>
        <v>-0.431455809986764</v>
      </c>
      <c r="D321" s="0" t="n">
        <f aca="true">NORMSINV(RAND())</f>
        <v>0.276015636539147</v>
      </c>
      <c r="E321" s="0" t="n">
        <f aca="true">NORMSINV(RAND())</f>
        <v>1.00725276447946</v>
      </c>
      <c r="G321" s="0" t="n">
        <f aca="false">B321</f>
        <v>-1.48723190730412</v>
      </c>
      <c r="H321" s="0" t="n">
        <f aca="false">$H$5*B321+$I$5*C321</f>
        <v>-1.11726764571099</v>
      </c>
      <c r="I321" s="0" t="n">
        <f aca="false">$H$6*B321+$I$6*C321+$J$6*D321</f>
        <v>-0.43467858126785</v>
      </c>
      <c r="J321" s="0" t="n">
        <f aca="false">$H$7*B321+$I$7*C321+$J$7*D321+$K$7*E321</f>
        <v>0.682956377271101</v>
      </c>
      <c r="L321" s="0" t="n">
        <f aca="false">L320+(O$6-0.5*O$5*O$5)+O$5*G321</f>
        <v>0.640333076510385</v>
      </c>
      <c r="M321" s="0" t="n">
        <f aca="false">M320+(P$6-0.5*P$5*P$5)+P$5*H321</f>
        <v>0.79841235617109</v>
      </c>
      <c r="N321" s="0" t="n">
        <f aca="false">N320+(Q$6-0.5*Q$5*Q$5)+Q$5*I321</f>
        <v>0.696253419638555</v>
      </c>
      <c r="O321" s="0" t="n">
        <f aca="false">O320+(R$6-0.5*R$5*R$5)+R$5*J321</f>
        <v>0.441394266221321</v>
      </c>
      <c r="Q321" s="0" t="n">
        <f aca="false">EXP(L321)</f>
        <v>1.89711265774768</v>
      </c>
      <c r="R321" s="0" t="n">
        <f aca="false">EXP(M321)</f>
        <v>2.22201036555119</v>
      </c>
      <c r="S321" s="0" t="n">
        <f aca="false">EXP(N321)</f>
        <v>2.00622213687661</v>
      </c>
      <c r="T321" s="0" t="n">
        <f aca="false">EXP(O321)</f>
        <v>1.55487361565393</v>
      </c>
      <c r="V321" s="0" t="n">
        <f aca="false">L321-L320</f>
        <v>-0.0139223190730412</v>
      </c>
      <c r="W321" s="0" t="n">
        <f aca="false">M321-M320</f>
        <v>-0.0215453529142198</v>
      </c>
      <c r="X321" s="0" t="n">
        <f aca="false">N321-N320</f>
        <v>-0.0124903574380354</v>
      </c>
      <c r="Y321" s="0" t="n">
        <f aca="false">O321-O320</f>
        <v>0.027518255090844</v>
      </c>
    </row>
    <row r="322" customFormat="false" ht="12.75" hidden="false" customHeight="false" outlineLevel="0" collapsed="false">
      <c r="B322" s="0" t="n">
        <f aca="true">NORMSINV(RAND())</f>
        <v>-0.713069903393751</v>
      </c>
      <c r="C322" s="0" t="n">
        <f aca="true">NORMSINV(RAND())</f>
        <v>-0.296691342564687</v>
      </c>
      <c r="D322" s="0" t="n">
        <f aca="true">NORMSINV(RAND())</f>
        <v>1.08142893640386</v>
      </c>
      <c r="E322" s="0" t="n">
        <f aca="true">NORMSINV(RAND())</f>
        <v>1.20859492982754</v>
      </c>
      <c r="G322" s="0" t="n">
        <f aca="false">B322</f>
        <v>-0.713069903393751</v>
      </c>
      <c r="H322" s="0" t="n">
        <f aca="false">$H$5*B322+$I$5*C322</f>
        <v>-0.613477191440805</v>
      </c>
      <c r="I322" s="0" t="n">
        <f aca="false">$H$6*B322+$I$6*C322+$J$6*D322</f>
        <v>0.612476377414943</v>
      </c>
      <c r="J322" s="0" t="n">
        <f aca="false">$H$7*B322+$I$7*C322+$J$7*D322+$K$7*E322</f>
        <v>0.902143946626747</v>
      </c>
      <c r="L322" s="0" t="n">
        <f aca="false">L321+(O$6-0.5*O$5*O$5)+O$5*G322</f>
        <v>0.634152377476448</v>
      </c>
      <c r="M322" s="0" t="n">
        <f aca="false">M321+(P$6-0.5*P$5*P$5)+P$5*H322</f>
        <v>0.786942812342274</v>
      </c>
      <c r="N322" s="0" t="n">
        <f aca="false">N321+(Q$6-0.5*Q$5*Q$5)+Q$5*I322</f>
        <v>0.715177710961003</v>
      </c>
      <c r="O322" s="0" t="n">
        <f aca="false">O321+(R$6-0.5*R$5*R$5)+R$5*J322</f>
        <v>0.477680024086391</v>
      </c>
      <c r="Q322" s="0" t="n">
        <f aca="false">EXP(L322)</f>
        <v>1.88542333667639</v>
      </c>
      <c r="R322" s="0" t="n">
        <f aca="false">EXP(M322)</f>
        <v>2.19667051631952</v>
      </c>
      <c r="S322" s="0" t="n">
        <f aca="false">EXP(N322)</f>
        <v>2.04454998891916</v>
      </c>
      <c r="T322" s="0" t="n">
        <f aca="false">EXP(O322)</f>
        <v>1.61232949423302</v>
      </c>
      <c r="V322" s="0" t="n">
        <f aca="false">L322-L321</f>
        <v>-0.00618069903393748</v>
      </c>
      <c r="W322" s="0" t="n">
        <f aca="false">M322-M321</f>
        <v>-0.011469543828816</v>
      </c>
      <c r="X322" s="0" t="n">
        <f aca="false">N322-N321</f>
        <v>0.0189242913224483</v>
      </c>
      <c r="Y322" s="0" t="n">
        <f aca="false">O322-O321</f>
        <v>0.0362857578650699</v>
      </c>
    </row>
    <row r="323" customFormat="false" ht="12.75" hidden="false" customHeight="false" outlineLevel="0" collapsed="false">
      <c r="B323" s="0" t="n">
        <f aca="true">NORMSINV(RAND())</f>
        <v>0.486872727946963</v>
      </c>
      <c r="C323" s="0" t="n">
        <f aca="true">NORMSINV(RAND())</f>
        <v>-0.161129719037329</v>
      </c>
      <c r="D323" s="0" t="n">
        <f aca="true">NORMSINV(RAND())</f>
        <v>0.969222335449232</v>
      </c>
      <c r="E323" s="0" t="n">
        <f aca="true">NORMSINV(RAND())</f>
        <v>0.596059392904645</v>
      </c>
      <c r="G323" s="0" t="n">
        <f aca="false">B323</f>
        <v>0.486872727946963</v>
      </c>
      <c r="H323" s="0" t="n">
        <f aca="false">$H$5*B323+$I$5*C323</f>
        <v>0.103893933982505</v>
      </c>
      <c r="I323" s="0" t="n">
        <f aca="false">$H$6*B323+$I$6*C323+$J$6*D323</f>
        <v>1.09375727302001</v>
      </c>
      <c r="J323" s="0" t="n">
        <f aca="false">$H$7*B323+$I$7*C323+$J$7*D323+$K$7*E323</f>
        <v>0.552699261491938</v>
      </c>
      <c r="L323" s="0" t="n">
        <f aca="false">L322+(O$6-0.5*O$5*O$5)+O$5*G323</f>
        <v>0.639971104755917</v>
      </c>
      <c r="M323" s="0" t="n">
        <f aca="false">M322+(P$6-0.5*P$5*P$5)+P$5*H323</f>
        <v>0.789820691021924</v>
      </c>
      <c r="N323" s="0" t="n">
        <f aca="false">N322+(Q$6-0.5*Q$5*Q$5)+Q$5*I323</f>
        <v>0.748540429151604</v>
      </c>
      <c r="O323" s="0" t="n">
        <f aca="false">O322+(R$6-0.5*R$5*R$5)+R$5*J323</f>
        <v>0.499987994546068</v>
      </c>
      <c r="Q323" s="0" t="n">
        <f aca="false">EXP(L323)</f>
        <v>1.89642608081876</v>
      </c>
      <c r="R323" s="0" t="n">
        <f aca="false">EXP(M323)</f>
        <v>2.20300137291381</v>
      </c>
      <c r="S323" s="0" t="n">
        <f aca="false">EXP(N323)</f>
        <v>2.11391235897806</v>
      </c>
      <c r="T323" s="0" t="n">
        <f aca="false">EXP(O323)</f>
        <v>1.64870147717168</v>
      </c>
      <c r="V323" s="0" t="n">
        <f aca="false">L323-L322</f>
        <v>0.00581872727946964</v>
      </c>
      <c r="W323" s="0" t="n">
        <f aca="false">M323-M322</f>
        <v>0.00287787867965017</v>
      </c>
      <c r="X323" s="0" t="n">
        <f aca="false">N323-N322</f>
        <v>0.0333627181906004</v>
      </c>
      <c r="Y323" s="0" t="n">
        <f aca="false">O323-O322</f>
        <v>0.0223079704596775</v>
      </c>
    </row>
    <row r="324" customFormat="false" ht="12.75" hidden="false" customHeight="false" outlineLevel="0" collapsed="false">
      <c r="B324" s="0" t="n">
        <f aca="true">NORMSINV(RAND())</f>
        <v>-0.775531669754839</v>
      </c>
      <c r="C324" s="0" t="n">
        <f aca="true">NORMSINV(RAND())</f>
        <v>1.99191073974141</v>
      </c>
      <c r="D324" s="0" t="n">
        <f aca="true">NORMSINV(RAND())</f>
        <v>-0.0390785806681304</v>
      </c>
      <c r="E324" s="0" t="n">
        <f aca="true">NORMSINV(RAND())</f>
        <v>-0.0937504530455496</v>
      </c>
      <c r="G324" s="0" t="n">
        <f aca="false">B324</f>
        <v>-0.775531669754839</v>
      </c>
      <c r="H324" s="0" t="n">
        <f aca="false">$H$5*B324+$I$5*C324</f>
        <v>1.3372794678097</v>
      </c>
      <c r="I324" s="0" t="n">
        <f aca="false">$H$6*B324+$I$6*C324+$J$6*D324</f>
        <v>-0.76593417068234</v>
      </c>
      <c r="J324" s="0" t="n">
        <f aca="false">$H$7*B324+$I$7*C324+$J$7*D324+$K$7*E324</f>
        <v>-0.46983332128767</v>
      </c>
      <c r="L324" s="0" t="n">
        <f aca="false">L323+(O$6-0.5*O$5*O$5)+O$5*G324</f>
        <v>0.633165788058369</v>
      </c>
      <c r="M324" s="0" t="n">
        <f aca="false">M323+(P$6-0.5*P$5*P$5)+P$5*H324</f>
        <v>0.817366280378118</v>
      </c>
      <c r="N324" s="0" t="n">
        <f aca="false">N323+(Q$6-0.5*Q$5*Q$5)+Q$5*I324</f>
        <v>0.726112404031133</v>
      </c>
      <c r="O324" s="0" t="n">
        <f aca="false">O323+(R$6-0.5*R$5*R$5)+R$5*J324</f>
        <v>0.481394661694562</v>
      </c>
      <c r="Q324" s="0" t="n">
        <f aca="false">EXP(L324)</f>
        <v>1.88356411525872</v>
      </c>
      <c r="R324" s="0" t="n">
        <f aca="false">EXP(M324)</f>
        <v>2.26452784528745</v>
      </c>
      <c r="S324" s="0" t="n">
        <f aca="false">EXP(N324)</f>
        <v>2.06702919313237</v>
      </c>
      <c r="T324" s="0" t="n">
        <f aca="false">EXP(O324)</f>
        <v>1.61832985168611</v>
      </c>
      <c r="V324" s="0" t="n">
        <f aca="false">L324-L323</f>
        <v>-0.00680531669754836</v>
      </c>
      <c r="W324" s="0" t="n">
        <f aca="false">M324-M323</f>
        <v>0.027545589356194</v>
      </c>
      <c r="X324" s="0" t="n">
        <f aca="false">N324-N323</f>
        <v>-0.0224280251204702</v>
      </c>
      <c r="Y324" s="0" t="n">
        <f aca="false">O324-O323</f>
        <v>-0.0185933328515068</v>
      </c>
    </row>
    <row r="325" customFormat="false" ht="12.75" hidden="false" customHeight="false" outlineLevel="0" collapsed="false">
      <c r="B325" s="0" t="n">
        <f aca="true">NORMSINV(RAND())</f>
        <v>0.715340514873847</v>
      </c>
      <c r="C325" s="0" t="n">
        <f aca="true">NORMSINV(RAND())</f>
        <v>-0.982858192107329</v>
      </c>
      <c r="D325" s="0" t="n">
        <f aca="true">NORMSINV(RAND())</f>
        <v>-0.668745019958582</v>
      </c>
      <c r="E325" s="0" t="n">
        <f aca="true">NORMSINV(RAND())</f>
        <v>0.39583839421665</v>
      </c>
      <c r="G325" s="0" t="n">
        <f aca="false">B325</f>
        <v>0.715340514873847</v>
      </c>
      <c r="H325" s="0" t="n">
        <f aca="false">$H$5*B325+$I$5*C325</f>
        <v>-0.493509905245669</v>
      </c>
      <c r="I325" s="0" t="n">
        <f aca="false">$H$6*B325+$I$6*C325+$J$6*D325</f>
        <v>-0.0395426762234933</v>
      </c>
      <c r="J325" s="0" t="n">
        <f aca="false">$H$7*B325+$I$7*C325+$J$7*D325+$K$7*E325</f>
        <v>0.732181619269057</v>
      </c>
      <c r="L325" s="0" t="n">
        <f aca="false">L324+(O$6-0.5*O$5*O$5)+O$5*G325</f>
        <v>0.641269193207108</v>
      </c>
      <c r="M325" s="0" t="n">
        <f aca="false">M324+(P$6-0.5*P$5*P$5)+P$5*H325</f>
        <v>0.808296082273205</v>
      </c>
      <c r="N325" s="0" t="n">
        <f aca="false">N324+(Q$6-0.5*Q$5*Q$5)+Q$5*I325</f>
        <v>0.725476123744429</v>
      </c>
      <c r="O325" s="0" t="n">
        <f aca="false">O324+(R$6-0.5*R$5*R$5)+R$5*J325</f>
        <v>0.510881926465324</v>
      </c>
      <c r="Q325" s="0" t="n">
        <f aca="false">EXP(L325)</f>
        <v>1.89888940807524</v>
      </c>
      <c r="R325" s="0" t="n">
        <f aca="false">EXP(M325)</f>
        <v>2.24408099777281</v>
      </c>
      <c r="S325" s="0" t="n">
        <f aca="false">EXP(N325)</f>
        <v>2.06571440153708</v>
      </c>
      <c r="T325" s="0" t="n">
        <f aca="false">EXP(O325)</f>
        <v>1.6667605071406</v>
      </c>
      <c r="V325" s="0" t="n">
        <f aca="false">L325-L324</f>
        <v>0.00810340514873853</v>
      </c>
      <c r="W325" s="0" t="n">
        <f aca="false">M325-M324</f>
        <v>-0.00907019810491339</v>
      </c>
      <c r="X325" s="0" t="n">
        <f aca="false">N325-N324</f>
        <v>-0.000636280286704705</v>
      </c>
      <c r="Y325" s="0" t="n">
        <f aca="false">O325-O324</f>
        <v>0.0294872647707623</v>
      </c>
    </row>
    <row r="326" customFormat="false" ht="12.75" hidden="false" customHeight="false" outlineLevel="0" collapsed="false">
      <c r="B326" s="0" t="n">
        <f aca="true">NORMSINV(RAND())</f>
        <v>1.30421515606364</v>
      </c>
      <c r="C326" s="0" t="n">
        <f aca="true">NORMSINV(RAND())</f>
        <v>-0.866626147157224</v>
      </c>
      <c r="D326" s="0" t="n">
        <f aca="true">NORMSINV(RAND())</f>
        <v>0.249310192950053</v>
      </c>
      <c r="E326" s="0" t="n">
        <f aca="true">NORMSINV(RAND())</f>
        <v>-0.433261649091451</v>
      </c>
      <c r="G326" s="0" t="n">
        <f aca="false">B326</f>
        <v>1.30421515606364</v>
      </c>
      <c r="H326" s="0" t="n">
        <f aca="false">$H$5*B326+$I$5*C326</f>
        <v>-0.0984126809901684</v>
      </c>
      <c r="I326" s="0" t="n">
        <f aca="false">$H$6*B326+$I$6*C326+$J$6*D326</f>
        <v>1.01375834350091</v>
      </c>
      <c r="J326" s="0" t="n">
        <f aca="false">$H$7*B326+$I$7*C326+$J$7*D326+$K$7*E326</f>
        <v>-0.0914183318965987</v>
      </c>
      <c r="L326" s="0" t="n">
        <f aca="false">L325+(O$6-0.5*O$5*O$5)+O$5*G326</f>
        <v>0.655261344767744</v>
      </c>
      <c r="M326" s="0" t="n">
        <f aca="false">M325+(P$6-0.5*P$5*P$5)+P$5*H326</f>
        <v>0.807127828653402</v>
      </c>
      <c r="N326" s="0" t="n">
        <f aca="false">N325+(Q$6-0.5*Q$5*Q$5)+Q$5*I326</f>
        <v>0.756438874049456</v>
      </c>
      <c r="O326" s="0" t="n">
        <f aca="false">O325+(R$6-0.5*R$5*R$5)+R$5*J326</f>
        <v>0.50742519318946</v>
      </c>
      <c r="Q326" s="0" t="n">
        <f aca="false">EXP(L326)</f>
        <v>1.92564570905083</v>
      </c>
      <c r="R326" s="0" t="n">
        <f aca="false">EXP(M326)</f>
        <v>2.24146087280726</v>
      </c>
      <c r="S326" s="0" t="n">
        <f aca="false">EXP(N326)</f>
        <v>2.13067509187964</v>
      </c>
      <c r="T326" s="0" t="n">
        <f aca="false">EXP(O326)</f>
        <v>1.66100890723322</v>
      </c>
      <c r="V326" s="0" t="n">
        <f aca="false">L326-L325</f>
        <v>0.0139921515606364</v>
      </c>
      <c r="W326" s="0" t="n">
        <f aca="false">M326-M325</f>
        <v>-0.00116825361980333</v>
      </c>
      <c r="X326" s="0" t="n">
        <f aca="false">N326-N325</f>
        <v>0.0309627503050273</v>
      </c>
      <c r="Y326" s="0" t="n">
        <f aca="false">O326-O325</f>
        <v>-0.00345673327586393</v>
      </c>
    </row>
    <row r="327" customFormat="false" ht="12.75" hidden="false" customHeight="false" outlineLevel="0" collapsed="false">
      <c r="B327" s="0" t="n">
        <f aca="true">NORMSINV(RAND())</f>
        <v>-1.19588592380223</v>
      </c>
      <c r="C327" s="0" t="n">
        <f aca="true">NORMSINV(RAND())</f>
        <v>0.920190150052146</v>
      </c>
      <c r="D327" s="0" t="n">
        <f aca="true">NORMSINV(RAND())</f>
        <v>-1.10745361674473</v>
      </c>
      <c r="E327" s="0" t="n">
        <f aca="true">NORMSINV(RAND())</f>
        <v>0.672896906460767</v>
      </c>
      <c r="G327" s="0" t="n">
        <f aca="false">B327</f>
        <v>-1.19588592380223</v>
      </c>
      <c r="H327" s="0" t="n">
        <f aca="false">$H$5*B327+$I$5*C327</f>
        <v>0.198965084356257</v>
      </c>
      <c r="I327" s="0" t="n">
        <f aca="false">$H$6*B327+$I$6*C327+$J$6*D327</f>
        <v>-1.69703012585231</v>
      </c>
      <c r="J327" s="0" t="n">
        <f aca="false">$H$7*B327+$I$7*C327+$J$7*D327+$K$7*E327</f>
        <v>0.458940298019645</v>
      </c>
      <c r="L327" s="0" t="n">
        <f aca="false">L326+(O$6-0.5*O$5*O$5)+O$5*G327</f>
        <v>0.644252485529722</v>
      </c>
      <c r="M327" s="0" t="n">
        <f aca="false">M326+(P$6-0.5*P$5*P$5)+P$5*H327</f>
        <v>0.811907130340527</v>
      </c>
      <c r="N327" s="0" t="n">
        <f aca="false">N326+(Q$6-0.5*Q$5*Q$5)+Q$5*I327</f>
        <v>0.706077970273887</v>
      </c>
      <c r="O327" s="0" t="n">
        <f aca="false">O326+(R$6-0.5*R$5*R$5)+R$5*J327</f>
        <v>0.525982805110246</v>
      </c>
      <c r="Q327" s="0" t="n">
        <f aca="false">EXP(L327)</f>
        <v>1.90456280876642</v>
      </c>
      <c r="R327" s="0" t="n">
        <f aca="false">EXP(M327)</f>
        <v>2.25219913078551</v>
      </c>
      <c r="S327" s="0" t="n">
        <f aca="false">EXP(N327)</f>
        <v>2.0260295077853</v>
      </c>
      <c r="T327" s="0" t="n">
        <f aca="false">EXP(O327)</f>
        <v>1.69212105665354</v>
      </c>
      <c r="V327" s="0" t="n">
        <f aca="false">L327-L326</f>
        <v>-0.0110088592380223</v>
      </c>
      <c r="W327" s="0" t="n">
        <f aca="false">M327-M326</f>
        <v>0.00477930168712515</v>
      </c>
      <c r="X327" s="0" t="n">
        <f aca="false">N327-N326</f>
        <v>-0.0503609037755692</v>
      </c>
      <c r="Y327" s="0" t="n">
        <f aca="false">O327-O326</f>
        <v>0.0185576119207858</v>
      </c>
    </row>
    <row r="328" customFormat="false" ht="12.75" hidden="false" customHeight="false" outlineLevel="0" collapsed="false">
      <c r="B328" s="0" t="n">
        <f aca="true">NORMSINV(RAND())</f>
        <v>-1.08890934231287</v>
      </c>
      <c r="C328" s="0" t="n">
        <f aca="true">NORMSINV(RAND())</f>
        <v>-0.42885695658336</v>
      </c>
      <c r="D328" s="0" t="n">
        <f aca="true">NORMSINV(RAND())</f>
        <v>0.140659696365672</v>
      </c>
      <c r="E328" s="0" t="n">
        <f aca="true">NORMSINV(RAND())</f>
        <v>1.87950623138851</v>
      </c>
      <c r="G328" s="0" t="n">
        <f aca="false">B328</f>
        <v>-1.08890934231287</v>
      </c>
      <c r="H328" s="0" t="n">
        <f aca="false">$H$5*B328+$I$5*C328</f>
        <v>-0.915855690147306</v>
      </c>
      <c r="I328" s="0" t="n">
        <f aca="false">$H$6*B328+$I$6*C328+$J$6*D328</f>
        <v>-0.350820757190494</v>
      </c>
      <c r="J328" s="0" t="n">
        <f aca="false">$H$7*B328+$I$7*C328+$J$7*D328+$K$7*E328</f>
        <v>1.62112497442695</v>
      </c>
      <c r="L328" s="0" t="n">
        <f aca="false">L327+(O$6-0.5*O$5*O$5)+O$5*G328</f>
        <v>0.634313392106593</v>
      </c>
      <c r="M328" s="0" t="n">
        <f aca="false">M327+(P$6-0.5*P$5*P$5)+P$5*H328</f>
        <v>0.794390016537581</v>
      </c>
      <c r="N328" s="0" t="n">
        <f aca="false">N327+(Q$6-0.5*Q$5*Q$5)+Q$5*I328</f>
        <v>0.696103347558172</v>
      </c>
      <c r="O328" s="0" t="n">
        <f aca="false">O327+(R$6-0.5*R$5*R$5)+R$5*J328</f>
        <v>0.591027804087324</v>
      </c>
      <c r="Q328" s="0" t="n">
        <f aca="false">EXP(L328)</f>
        <v>1.8857269418594</v>
      </c>
      <c r="R328" s="0" t="n">
        <f aca="false">EXP(M328)</f>
        <v>2.21309063630818</v>
      </c>
      <c r="S328" s="0" t="n">
        <f aca="false">EXP(N328)</f>
        <v>2.00592108153738</v>
      </c>
      <c r="T328" s="0" t="n">
        <f aca="false">EXP(O328)</f>
        <v>1.80584351524098</v>
      </c>
      <c r="V328" s="0" t="n">
        <f aca="false">L328-L327</f>
        <v>-0.00993909342312871</v>
      </c>
      <c r="W328" s="0" t="n">
        <f aca="false">M328-M327</f>
        <v>-0.0175171138029461</v>
      </c>
      <c r="X328" s="0" t="n">
        <f aca="false">N328-N327</f>
        <v>-0.00997462271571481</v>
      </c>
      <c r="Y328" s="0" t="n">
        <f aca="false">O328-O327</f>
        <v>0.0650449989770778</v>
      </c>
    </row>
    <row r="329" customFormat="false" ht="12.75" hidden="false" customHeight="false" outlineLevel="0" collapsed="false">
      <c r="B329" s="0" t="n">
        <f aca="true">NORMSINV(RAND())</f>
        <v>1.20368083233364</v>
      </c>
      <c r="C329" s="0" t="n">
        <f aca="true">NORMSINV(RAND())</f>
        <v>1.57866596649263</v>
      </c>
      <c r="D329" s="0" t="n">
        <f aca="true">NORMSINV(RAND())</f>
        <v>0.544263044688924</v>
      </c>
      <c r="E329" s="0" t="n">
        <f aca="true">NORMSINV(RAND())</f>
        <v>1.93957705228195</v>
      </c>
      <c r="G329" s="0" t="n">
        <f aca="false">B329</f>
        <v>1.20368083233364</v>
      </c>
      <c r="H329" s="0" t="n">
        <f aca="false">$H$5*B329+$I$5*C329</f>
        <v>1.96900524723935</v>
      </c>
      <c r="I329" s="0" t="n">
        <f aca="false">$H$6*B329+$I$6*C329+$J$6*D329</f>
        <v>0.790229957530845</v>
      </c>
      <c r="J329" s="0" t="n">
        <f aca="false">$H$7*B329+$I$7*C329+$J$7*D329+$K$7*E329</f>
        <v>1.84858238744879</v>
      </c>
      <c r="L329" s="0" t="n">
        <f aca="false">L328+(O$6-0.5*O$5*O$5)+O$5*G329</f>
        <v>0.647300200429929</v>
      </c>
      <c r="M329" s="0" t="n">
        <f aca="false">M328+(P$6-0.5*P$5*P$5)+P$5*H329</f>
        <v>0.834570121482368</v>
      </c>
      <c r="N329" s="0" t="n">
        <f aca="false">N328+(Q$6-0.5*Q$5*Q$5)+Q$5*I329</f>
        <v>0.720360246284097</v>
      </c>
      <c r="O329" s="0" t="n">
        <f aca="false">O328+(R$6-0.5*R$5*R$5)+R$5*J329</f>
        <v>0.665171099585275</v>
      </c>
      <c r="Q329" s="0" t="n">
        <f aca="false">EXP(L329)</f>
        <v>1.91037622753872</v>
      </c>
      <c r="R329" s="0" t="n">
        <f aca="false">EXP(M329)</f>
        <v>2.30382347116968</v>
      </c>
      <c r="S329" s="0" t="n">
        <f aca="false">EXP(N329)</f>
        <v>2.05517344589944</v>
      </c>
      <c r="T329" s="0" t="n">
        <f aca="false">EXP(O329)</f>
        <v>1.94482325132277</v>
      </c>
      <c r="V329" s="0" t="n">
        <f aca="false">L329-L328</f>
        <v>0.0129868083233364</v>
      </c>
      <c r="W329" s="0" t="n">
        <f aca="false">M329-M328</f>
        <v>0.0401801049447871</v>
      </c>
      <c r="X329" s="0" t="n">
        <f aca="false">N329-N328</f>
        <v>0.0242568987259254</v>
      </c>
      <c r="Y329" s="0" t="n">
        <f aca="false">O329-O328</f>
        <v>0.0741432954979516</v>
      </c>
    </row>
    <row r="330" customFormat="false" ht="12.75" hidden="false" customHeight="false" outlineLevel="0" collapsed="false">
      <c r="B330" s="0" t="n">
        <f aca="true">NORMSINV(RAND())</f>
        <v>-0.584784580090931</v>
      </c>
      <c r="C330" s="0" t="n">
        <f aca="true">NORMSINV(RAND())</f>
        <v>-0.943756256770999</v>
      </c>
      <c r="D330" s="0" t="n">
        <f aca="true">NORMSINV(RAND())</f>
        <v>-0.287948324636873</v>
      </c>
      <c r="E330" s="0" t="n">
        <f aca="true">NORMSINV(RAND())</f>
        <v>-0.551167133476177</v>
      </c>
      <c r="G330" s="0" t="n">
        <f aca="false">B330</f>
        <v>-0.584784580090931</v>
      </c>
      <c r="H330" s="0" t="n">
        <f aca="false">$H$5*B330+$I$5*C330</f>
        <v>-1.10970918338966</v>
      </c>
      <c r="I330" s="0" t="n">
        <f aca="false">$H$6*B330+$I$6*C330+$J$6*D330</f>
        <v>-0.373261166955072</v>
      </c>
      <c r="J330" s="0" t="n">
        <f aca="false">$H$7*B330+$I$7*C330+$J$7*D330+$K$7*E330</f>
        <v>-0.497832211027479</v>
      </c>
      <c r="L330" s="0" t="n">
        <f aca="false">L329+(O$6-0.5*O$5*O$5)+O$5*G330</f>
        <v>0.64240235462902</v>
      </c>
      <c r="M330" s="0" t="n">
        <f aca="false">M329+(P$6-0.5*P$5*P$5)+P$5*H330</f>
        <v>0.813175937814575</v>
      </c>
      <c r="N330" s="0" t="n">
        <f aca="false">N329+(Q$6-0.5*Q$5*Q$5)+Q$5*I330</f>
        <v>0.709712411275445</v>
      </c>
      <c r="O330" s="0" t="n">
        <f aca="false">O329+(R$6-0.5*R$5*R$5)+R$5*J330</f>
        <v>0.645457811144176</v>
      </c>
      <c r="Q330" s="0" t="n">
        <f aca="false">EXP(L330)</f>
        <v>1.90104237589661</v>
      </c>
      <c r="R330" s="0" t="n">
        <f aca="false">EXP(M330)</f>
        <v>2.25505855151929</v>
      </c>
      <c r="S330" s="0" t="n">
        <f aca="false">EXP(N330)</f>
        <v>2.03340638979979</v>
      </c>
      <c r="T330" s="0" t="n">
        <f aca="false">EXP(O330)</f>
        <v>1.90685981114397</v>
      </c>
      <c r="V330" s="0" t="n">
        <f aca="false">L330-L329</f>
        <v>-0.00489784580090935</v>
      </c>
      <c r="W330" s="0" t="n">
        <f aca="false">M330-M329</f>
        <v>-0.0213941836677932</v>
      </c>
      <c r="X330" s="0" t="n">
        <f aca="false">N330-N329</f>
        <v>-0.0106478350086521</v>
      </c>
      <c r="Y330" s="0" t="n">
        <f aca="false">O330-O329</f>
        <v>-0.0197132884410992</v>
      </c>
    </row>
    <row r="331" customFormat="false" ht="12.75" hidden="false" customHeight="false" outlineLevel="0" collapsed="false">
      <c r="B331" s="0" t="n">
        <f aca="true">NORMSINV(RAND())</f>
        <v>0.579616366034067</v>
      </c>
      <c r="C331" s="0" t="n">
        <f aca="true">NORMSINV(RAND())</f>
        <v>-1.12248463604194</v>
      </c>
      <c r="D331" s="0" t="n">
        <f aca="true">NORMSINV(RAND())</f>
        <v>-1.69784788831113</v>
      </c>
      <c r="E331" s="0" t="n">
        <f aca="true">NORMSINV(RAND())</f>
        <v>-0.123773565195922</v>
      </c>
      <c r="G331" s="0" t="n">
        <f aca="false">B331</f>
        <v>0.579616366034067</v>
      </c>
      <c r="H331" s="0" t="n">
        <f aca="false">$H$5*B331+$I$5*C331</f>
        <v>-0.682292027153015</v>
      </c>
      <c r="I331" s="0" t="n">
        <f aca="false">$H$6*B331+$I$6*C331+$J$6*D331</f>
        <v>-0.956443481246625</v>
      </c>
      <c r="J331" s="0" t="n">
        <f aca="false">$H$7*B331+$I$7*C331+$J$7*D331+$K$7*E331</f>
        <v>0.366499786028551</v>
      </c>
      <c r="L331" s="0" t="n">
        <f aca="false">L330+(O$6-0.5*O$5*O$5)+O$5*G331</f>
        <v>0.649148518289361</v>
      </c>
      <c r="M331" s="0" t="n">
        <f aca="false">M330+(P$6-0.5*P$5*P$5)+P$5*H331</f>
        <v>0.800330097271514</v>
      </c>
      <c r="N331" s="0" t="n">
        <f aca="false">N330+(Q$6-0.5*Q$5*Q$5)+Q$5*I331</f>
        <v>0.681569106838047</v>
      </c>
      <c r="O331" s="0" t="n">
        <f aca="false">O330+(R$6-0.5*R$5*R$5)+R$5*J331</f>
        <v>0.660317802585318</v>
      </c>
      <c r="Q331" s="0" t="n">
        <f aca="false">EXP(L331)</f>
        <v>1.91391047523872</v>
      </c>
      <c r="R331" s="0" t="n">
        <f aca="false">EXP(M331)</f>
        <v>2.2262756947461</v>
      </c>
      <c r="S331" s="0" t="n">
        <f aca="false">EXP(N331)</f>
        <v>1.9769773884875</v>
      </c>
      <c r="T331" s="0" t="n">
        <f aca="false">EXP(O331)</f>
        <v>1.93540731412385</v>
      </c>
      <c r="V331" s="0" t="n">
        <f aca="false">L331-L330</f>
        <v>0.00674616366034064</v>
      </c>
      <c r="W331" s="0" t="n">
        <f aca="false">M331-M330</f>
        <v>-0.0128458405430603</v>
      </c>
      <c r="X331" s="0" t="n">
        <f aca="false">N331-N330</f>
        <v>-0.0281433044373987</v>
      </c>
      <c r="Y331" s="0" t="n">
        <f aca="false">O331-O330</f>
        <v>0.014859991441142</v>
      </c>
    </row>
    <row r="332" customFormat="false" ht="12.75" hidden="false" customHeight="false" outlineLevel="0" collapsed="false">
      <c r="B332" s="0" t="n">
        <f aca="true">NORMSINV(RAND())</f>
        <v>-0.526430242272565</v>
      </c>
      <c r="C332" s="0" t="n">
        <f aca="true">NORMSINV(RAND())</f>
        <v>0.787676069497959</v>
      </c>
      <c r="D332" s="0" t="n">
        <f aca="true">NORMSINV(RAND())</f>
        <v>-0.11863803643687</v>
      </c>
      <c r="E332" s="0" t="n">
        <f aca="true">NORMSINV(RAND())</f>
        <v>-0.653327763278113</v>
      </c>
      <c r="G332" s="0" t="n">
        <f aca="false">B332</f>
        <v>-0.526430242272565</v>
      </c>
      <c r="H332" s="0" t="n">
        <f aca="false">$H$5*B332+$I$5*C332</f>
        <v>0.418932365002027</v>
      </c>
      <c r="I332" s="0" t="n">
        <f aca="false">$H$6*B332+$I$6*C332+$J$6*D332</f>
        <v>-0.500312330449345</v>
      </c>
      <c r="J332" s="0" t="n">
        <f aca="false">$H$7*B332+$I$7*C332+$J$7*D332+$K$7*E332</f>
        <v>-0.808377443621756</v>
      </c>
      <c r="L332" s="0" t="n">
        <f aca="false">L331+(O$6-0.5*O$5*O$5)+O$5*G332</f>
        <v>0.644834215866635</v>
      </c>
      <c r="M332" s="0" t="n">
        <f aca="false">M331+(P$6-0.5*P$5*P$5)+P$5*H332</f>
        <v>0.809508744571555</v>
      </c>
      <c r="N332" s="0" t="n">
        <f aca="false">N331+(Q$6-0.5*Q$5*Q$5)+Q$5*I332</f>
        <v>0.667109736924566</v>
      </c>
      <c r="O332" s="0" t="n">
        <f aca="false">O331+(R$6-0.5*R$5*R$5)+R$5*J332</f>
        <v>0.628182704840448</v>
      </c>
      <c r="Q332" s="0" t="n">
        <f aca="false">EXP(L332)</f>
        <v>1.90567107305506</v>
      </c>
      <c r="R332" s="0" t="n">
        <f aca="false">EXP(M332)</f>
        <v>2.24680396087691</v>
      </c>
      <c r="S332" s="0" t="n">
        <f aca="false">EXP(N332)</f>
        <v>1.94859721528786</v>
      </c>
      <c r="T332" s="0" t="n">
        <f aca="false">EXP(O332)</f>
        <v>1.87420150523221</v>
      </c>
      <c r="V332" s="0" t="n">
        <f aca="false">L332-L331</f>
        <v>-0.00431430242272568</v>
      </c>
      <c r="W332" s="0" t="n">
        <f aca="false">M332-M331</f>
        <v>0.00917864730004059</v>
      </c>
      <c r="X332" s="0" t="n">
        <f aca="false">N332-N331</f>
        <v>-0.0144593699134803</v>
      </c>
      <c r="Y332" s="0" t="n">
        <f aca="false">O332-O331</f>
        <v>-0.0321350977448702</v>
      </c>
    </row>
    <row r="333" customFormat="false" ht="12.75" hidden="false" customHeight="false" outlineLevel="0" collapsed="false">
      <c r="B333" s="0" t="n">
        <f aca="true">NORMSINV(RAND())</f>
        <v>0.205383623910549</v>
      </c>
      <c r="C333" s="0" t="n">
        <f aca="true">NORMSINV(RAND())</f>
        <v>-0.9093914761603</v>
      </c>
      <c r="D333" s="0" t="n">
        <f aca="true">NORMSINV(RAND())</f>
        <v>0.743553386614175</v>
      </c>
      <c r="E333" s="0" t="n">
        <f aca="true">NORMSINV(RAND())</f>
        <v>0.717481916440006</v>
      </c>
      <c r="G333" s="0" t="n">
        <f aca="false">B333</f>
        <v>0.205383623910549</v>
      </c>
      <c r="H333" s="0" t="n">
        <f aca="false">$H$5*B333+$I$5*C333</f>
        <v>-0.684864308384576</v>
      </c>
      <c r="I333" s="0" t="n">
        <f aca="false">$H$6*B333+$I$6*C333+$J$6*D333</f>
        <v>0.891129006242171</v>
      </c>
      <c r="J333" s="0" t="n">
        <f aca="false">$H$7*B333+$I$7*C333+$J$7*D333+$K$7*E333</f>
        <v>0.731603278825174</v>
      </c>
      <c r="L333" s="0" t="n">
        <f aca="false">L332+(O$6-0.5*O$5*O$5)+O$5*G333</f>
        <v>0.64783805210574</v>
      </c>
      <c r="M333" s="0" t="n">
        <f aca="false">M332+(P$6-0.5*P$5*P$5)+P$5*H333</f>
        <v>0.796611458403863</v>
      </c>
      <c r="N333" s="0" t="n">
        <f aca="false">N332+(Q$6-0.5*Q$5*Q$5)+Q$5*I333</f>
        <v>0.694393607111831</v>
      </c>
      <c r="O333" s="0" t="n">
        <f aca="false">O332+(R$6-0.5*R$5*R$5)+R$5*J333</f>
        <v>0.657646835993455</v>
      </c>
      <c r="Q333" s="0" t="n">
        <f aca="false">EXP(L333)</f>
        <v>1.91140400296472</v>
      </c>
      <c r="R333" s="0" t="n">
        <f aca="false">EXP(M333)</f>
        <v>2.21801235313148</v>
      </c>
      <c r="S333" s="0" t="n">
        <f aca="false">EXP(N333)</f>
        <v>2.0024944073286</v>
      </c>
      <c r="T333" s="0" t="n">
        <f aca="false">EXP(O333)</f>
        <v>1.93024480336221</v>
      </c>
      <c r="V333" s="0" t="n">
        <f aca="false">L333-L332</f>
        <v>0.0030038362391055</v>
      </c>
      <c r="W333" s="0" t="n">
        <f aca="false">M333-M332</f>
        <v>-0.0128972861676915</v>
      </c>
      <c r="X333" s="0" t="n">
        <f aca="false">N333-N332</f>
        <v>0.0272838701872652</v>
      </c>
      <c r="Y333" s="0" t="n">
        <f aca="false">O333-O332</f>
        <v>0.0294641311530069</v>
      </c>
    </row>
    <row r="334" customFormat="false" ht="12.75" hidden="false" customHeight="false" outlineLevel="0" collapsed="false">
      <c r="B334" s="0" t="n">
        <f aca="true">NORMSINV(RAND())</f>
        <v>-0.149762840112848</v>
      </c>
      <c r="C334" s="0" t="n">
        <f aca="true">NORMSINV(RAND())</f>
        <v>0.0302329382157663</v>
      </c>
      <c r="D334" s="0" t="n">
        <f aca="true">NORMSINV(RAND())</f>
        <v>0.511344872107867</v>
      </c>
      <c r="E334" s="0" t="n">
        <f aca="true">NORMSINV(RAND())</f>
        <v>0.295832236246522</v>
      </c>
      <c r="G334" s="0" t="n">
        <f aca="false">B334</f>
        <v>-0.149762840112848</v>
      </c>
      <c r="H334" s="0" t="n">
        <f aca="false">$H$5*B334+$I$5*C334</f>
        <v>-0.0486989275305251</v>
      </c>
      <c r="I334" s="0" t="n">
        <f aca="false">$H$6*B334+$I$6*C334+$J$6*D334</f>
        <v>0.353772593349325</v>
      </c>
      <c r="J334" s="0" t="n">
        <f aca="false">$H$7*B334+$I$7*C334+$J$7*D334+$K$7*E334</f>
        <v>0.179019892825403</v>
      </c>
      <c r="L334" s="0" t="n">
        <f aca="false">L333+(O$6-0.5*O$5*O$5)+O$5*G334</f>
        <v>0.647290423704612</v>
      </c>
      <c r="M334" s="0" t="n">
        <f aca="false">M333+(P$6-0.5*P$5*P$5)+P$5*H334</f>
        <v>0.796437479853253</v>
      </c>
      <c r="N334" s="0" t="n">
        <f aca="false">N333+(Q$6-0.5*Q$5*Q$5)+Q$5*I334</f>
        <v>0.705556784912311</v>
      </c>
      <c r="O334" s="0" t="n">
        <f aca="false">O333+(R$6-0.5*R$5*R$5)+R$5*J334</f>
        <v>0.665007631706471</v>
      </c>
      <c r="Q334" s="0" t="n">
        <f aca="false">EXP(L334)</f>
        <v>1.91035755040639</v>
      </c>
      <c r="R334" s="0" t="n">
        <f aca="false">EXP(M334)</f>
        <v>2.21762650012309</v>
      </c>
      <c r="S334" s="0" t="n">
        <f aca="false">EXP(N334)</f>
        <v>2.02497384598536</v>
      </c>
      <c r="T334" s="0" t="n">
        <f aca="false">EXP(O334)</f>
        <v>1.94450536117435</v>
      </c>
      <c r="V334" s="0" t="n">
        <f aca="false">L334-L333</f>
        <v>-0.000547628401128431</v>
      </c>
      <c r="W334" s="0" t="n">
        <f aca="false">M334-M333</f>
        <v>-0.000173978550610521</v>
      </c>
      <c r="X334" s="0" t="n">
        <f aca="false">N334-N333</f>
        <v>0.0111631778004798</v>
      </c>
      <c r="Y334" s="0" t="n">
        <f aca="false">O334-O333</f>
        <v>0.00736079571301607</v>
      </c>
    </row>
    <row r="335" customFormat="false" ht="12.75" hidden="false" customHeight="false" outlineLevel="0" collapsed="false">
      <c r="B335" s="0" t="n">
        <f aca="true">NORMSINV(RAND())</f>
        <v>1.76390486198433</v>
      </c>
      <c r="C335" s="0" t="n">
        <f aca="true">NORMSINV(RAND())</f>
        <v>1.43988932206667</v>
      </c>
      <c r="D335" s="0" t="n">
        <f aca="true">NORMSINV(RAND())</f>
        <v>0.1111867939614</v>
      </c>
      <c r="E335" s="0" t="n">
        <f aca="true">NORMSINV(RAND())</f>
        <v>0.776605967437411</v>
      </c>
      <c r="G335" s="0" t="n">
        <f aca="false">B335</f>
        <v>1.76390486198433</v>
      </c>
      <c r="H335" s="0" t="n">
        <f aca="false">$H$5*B335+$I$5*C335</f>
        <v>2.12893316253985</v>
      </c>
      <c r="I335" s="0" t="n">
        <f aca="false">$H$6*B335+$I$6*C335+$J$6*D335</f>
        <v>0.726901407868822</v>
      </c>
      <c r="J335" s="0" t="n">
        <f aca="false">$H$7*B335+$I$7*C335+$J$7*D335+$K$7*E335</f>
        <v>0.918380984266888</v>
      </c>
      <c r="L335" s="0" t="n">
        <f aca="false">L334+(O$6-0.5*O$5*O$5)+O$5*G335</f>
        <v>0.665879472324455</v>
      </c>
      <c r="M335" s="0" t="n">
        <f aca="false">M334+(P$6-0.5*P$5*P$5)+P$5*H335</f>
        <v>0.83981614310405</v>
      </c>
      <c r="N335" s="0" t="n">
        <f aca="false">N334+(Q$6-0.5*Q$5*Q$5)+Q$5*I335</f>
        <v>0.727913827148376</v>
      </c>
      <c r="O335" s="0" t="n">
        <f aca="false">O334+(R$6-0.5*R$5*R$5)+R$5*J335</f>
        <v>0.701942871077146</v>
      </c>
      <c r="Q335" s="0" t="n">
        <f aca="false">EXP(L335)</f>
        <v>1.94620139916008</v>
      </c>
      <c r="R335" s="0" t="n">
        <f aca="false">EXP(M335)</f>
        <v>2.31594113588695</v>
      </c>
      <c r="S335" s="0" t="n">
        <f aca="false">EXP(N335)</f>
        <v>2.07075614320403</v>
      </c>
      <c r="T335" s="0" t="n">
        <f aca="false">EXP(O335)</f>
        <v>2.01766897252949</v>
      </c>
      <c r="V335" s="0" t="n">
        <f aca="false">L335-L334</f>
        <v>0.0185890486198432</v>
      </c>
      <c r="W335" s="0" t="n">
        <f aca="false">M335-M334</f>
        <v>0.0433786632507971</v>
      </c>
      <c r="X335" s="0" t="n">
        <f aca="false">N335-N334</f>
        <v>0.0223570422360647</v>
      </c>
      <c r="Y335" s="0" t="n">
        <f aca="false">O335-O334</f>
        <v>0.0369352393706754</v>
      </c>
    </row>
    <row r="336" customFormat="false" ht="12.75" hidden="false" customHeight="false" outlineLevel="0" collapsed="false">
      <c r="B336" s="0" t="n">
        <f aca="true">NORMSINV(RAND())</f>
        <v>-0.148331717267567</v>
      </c>
      <c r="C336" s="0" t="n">
        <f aca="true">NORMSINV(RAND())</f>
        <v>-1.3144645913738</v>
      </c>
      <c r="D336" s="0" t="n">
        <f aca="true">NORMSINV(RAND())</f>
        <v>0.12327992327113</v>
      </c>
      <c r="E336" s="0" t="n">
        <f aca="true">NORMSINV(RAND())</f>
        <v>-1.86162258971468</v>
      </c>
      <c r="G336" s="0" t="n">
        <f aca="false">B336</f>
        <v>-0.148331717267567</v>
      </c>
      <c r="H336" s="0" t="n">
        <f aca="false">$H$5*B336+$I$5*C336</f>
        <v>-1.21252558713863</v>
      </c>
      <c r="I336" s="0" t="n">
        <f aca="false">$H$6*B336+$I$6*C336+$J$6*D336</f>
        <v>0.258112570742194</v>
      </c>
      <c r="J336" s="0" t="n">
        <f aca="false">$H$7*B336+$I$7*C336+$J$7*D336+$K$7*E336</f>
        <v>-1.68738302805252</v>
      </c>
      <c r="L336" s="0" t="n">
        <f aca="false">L335+(O$6-0.5*O$5*O$5)+O$5*G336</f>
        <v>0.66534615515178</v>
      </c>
      <c r="M336" s="0" t="n">
        <f aca="false">M335+(P$6-0.5*P$5*P$5)+P$5*H336</f>
        <v>0.816365631361278</v>
      </c>
      <c r="N336" s="0" t="n">
        <f aca="false">N335+(Q$6-0.5*Q$5*Q$5)+Q$5*I336</f>
        <v>0.736207204270642</v>
      </c>
      <c r="O336" s="0" t="n">
        <f aca="false">O335+(R$6-0.5*R$5*R$5)+R$5*J336</f>
        <v>0.634647549955045</v>
      </c>
      <c r="Q336" s="0" t="n">
        <f aca="false">EXP(L336)</f>
        <v>1.94516373325954</v>
      </c>
      <c r="R336" s="0" t="n">
        <f aca="false">EXP(M336)</f>
        <v>2.2622629810815</v>
      </c>
      <c r="S336" s="0" t="n">
        <f aca="false">EXP(N336)</f>
        <v>2.08800111551482</v>
      </c>
      <c r="T336" s="0" t="n">
        <f aca="false">EXP(O336)</f>
        <v>1.8863571776103</v>
      </c>
      <c r="V336" s="0" t="n">
        <f aca="false">L336-L335</f>
        <v>-0.000533317172675685</v>
      </c>
      <c r="W336" s="0" t="n">
        <f aca="false">M336-M335</f>
        <v>-0.0234505117427725</v>
      </c>
      <c r="X336" s="0" t="n">
        <f aca="false">N336-N335</f>
        <v>0.00829337712226586</v>
      </c>
      <c r="Y336" s="0" t="n">
        <f aca="false">O336-O335</f>
        <v>-0.0672953211221009</v>
      </c>
    </row>
    <row r="337" customFormat="false" ht="12.75" hidden="false" customHeight="false" outlineLevel="0" collapsed="false">
      <c r="B337" s="0" t="n">
        <f aca="true">NORMSINV(RAND())</f>
        <v>-0.654121634248027</v>
      </c>
      <c r="C337" s="0" t="n">
        <f aca="true">NORMSINV(RAND())</f>
        <v>0.983837847896425</v>
      </c>
      <c r="D337" s="0" t="n">
        <f aca="true">NORMSINV(RAND())</f>
        <v>-0.591999621726622</v>
      </c>
      <c r="E337" s="0" t="n">
        <f aca="true">NORMSINV(RAND())</f>
        <v>0.199140181756341</v>
      </c>
      <c r="G337" s="0" t="n">
        <f aca="false">B337</f>
        <v>-0.654121634248027</v>
      </c>
      <c r="H337" s="0" t="n">
        <f aca="false">$H$5*B337+$I$5*C337</f>
        <v>0.524967752358901</v>
      </c>
      <c r="I337" s="0" t="n">
        <f aca="false">$H$6*B337+$I$6*C337+$J$6*D337</f>
        <v>-0.999794867399915</v>
      </c>
      <c r="J337" s="0" t="n">
        <f aca="false">$H$7*B337+$I$7*C337+$J$7*D337+$K$7*E337</f>
        <v>0.0309926162897231</v>
      </c>
      <c r="L337" s="0" t="n">
        <f aca="false">L336+(O$6-0.5*O$5*O$5)+O$5*G337</f>
        <v>0.659754938809299</v>
      </c>
      <c r="M337" s="0" t="n">
        <f aca="false">M336+(P$6-0.5*P$5*P$5)+P$5*H337</f>
        <v>0.827664986408456</v>
      </c>
      <c r="N337" s="0" t="n">
        <f aca="false">N336+(Q$6-0.5*Q$5*Q$5)+Q$5*I337</f>
        <v>0.706763358248644</v>
      </c>
      <c r="O337" s="0" t="n">
        <f aca="false">O336+(R$6-0.5*R$5*R$5)+R$5*J337</f>
        <v>0.636087254606634</v>
      </c>
      <c r="Q337" s="0" t="n">
        <f aca="false">EXP(L337)</f>
        <v>1.93431824998102</v>
      </c>
      <c r="R337" s="0" t="n">
        <f aca="false">EXP(M337)</f>
        <v>2.28797005689032</v>
      </c>
      <c r="S337" s="0" t="n">
        <f aca="false">EXP(N337)</f>
        <v>2.02741860002563</v>
      </c>
      <c r="T337" s="0" t="n">
        <f aca="false">EXP(O337)</f>
        <v>1.88907493072493</v>
      </c>
      <c r="V337" s="0" t="n">
        <f aca="false">L337-L336</f>
        <v>-0.00559121634248028</v>
      </c>
      <c r="W337" s="0" t="n">
        <f aca="false">M337-M336</f>
        <v>0.0112993550471781</v>
      </c>
      <c r="X337" s="0" t="n">
        <f aca="false">N337-N336</f>
        <v>-0.0294438460219973</v>
      </c>
      <c r="Y337" s="0" t="n">
        <f aca="false">O337-O336</f>
        <v>0.00143970465158894</v>
      </c>
    </row>
    <row r="338" customFormat="false" ht="12.75" hidden="false" customHeight="false" outlineLevel="0" collapsed="false">
      <c r="B338" s="0" t="n">
        <f aca="true">NORMSINV(RAND())</f>
        <v>-0.566831415864502</v>
      </c>
      <c r="C338" s="0" t="n">
        <f aca="true">NORMSINV(RAND())</f>
        <v>-2.03089477129633</v>
      </c>
      <c r="D338" s="0" t="n">
        <f aca="true">NORMSINV(RAND())</f>
        <v>0.000870209192679058</v>
      </c>
      <c r="E338" s="0" t="n">
        <f aca="true">NORMSINV(RAND())</f>
        <v>1.38355108080681</v>
      </c>
      <c r="G338" s="0" t="n">
        <f aca="false">B338</f>
        <v>-0.566831415864502</v>
      </c>
      <c r="H338" s="0" t="n">
        <f aca="false">$H$5*B338+$I$5*C338</f>
        <v>-2.04222217228786</v>
      </c>
      <c r="I338" s="0" t="n">
        <f aca="false">$H$6*B338+$I$6*C338+$J$6*D338</f>
        <v>0.0690839819243043</v>
      </c>
      <c r="J338" s="0" t="n">
        <f aca="false">$H$7*B338+$I$7*C338+$J$7*D338+$K$7*E338</f>
        <v>1.45287325007536</v>
      </c>
      <c r="L338" s="0" t="n">
        <f aca="false">L337+(O$6-0.5*O$5*O$5)+O$5*G338</f>
        <v>0.655036624650654</v>
      </c>
      <c r="M338" s="0" t="n">
        <f aca="false">M337+(P$6-0.5*P$5*P$5)+P$5*H338</f>
        <v>0.787620542962698</v>
      </c>
      <c r="N338" s="0" t="n">
        <f aca="false">N337+(Q$6-0.5*Q$5*Q$5)+Q$5*I338</f>
        <v>0.709385877706374</v>
      </c>
      <c r="O338" s="0" t="n">
        <f aca="false">O337+(R$6-0.5*R$5*R$5)+R$5*J338</f>
        <v>0.694402184609648</v>
      </c>
      <c r="Q338" s="0" t="n">
        <f aca="false">EXP(L338)</f>
        <v>1.9252130263397</v>
      </c>
      <c r="R338" s="0" t="n">
        <f aca="false">EXP(M338)</f>
        <v>2.19815977179142</v>
      </c>
      <c r="S338" s="0" t="n">
        <f aca="false">EXP(N338)</f>
        <v>2.0327425227473</v>
      </c>
      <c r="T338" s="0" t="n">
        <f aca="false">EXP(O338)</f>
        <v>2.00251158379367</v>
      </c>
      <c r="V338" s="0" t="n">
        <f aca="false">L338-L337</f>
        <v>-0.00471831415864499</v>
      </c>
      <c r="W338" s="0" t="n">
        <f aca="false">M338-M337</f>
        <v>-0.0400444434457572</v>
      </c>
      <c r="X338" s="0" t="n">
        <f aca="false">N338-N337</f>
        <v>0.00262251945772918</v>
      </c>
      <c r="Y338" s="0" t="n">
        <f aca="false">O338-O337</f>
        <v>0.0583149300030141</v>
      </c>
    </row>
    <row r="339" customFormat="false" ht="12.75" hidden="false" customHeight="false" outlineLevel="0" collapsed="false">
      <c r="B339" s="0" t="n">
        <f aca="true">NORMSINV(RAND())</f>
        <v>1.42975041996806</v>
      </c>
      <c r="C339" s="0" t="n">
        <f aca="true">NORMSINV(RAND())</f>
        <v>0.247887176427399</v>
      </c>
      <c r="D339" s="0" t="n">
        <f aca="true">NORMSINV(RAND())</f>
        <v>-0.625345665017945</v>
      </c>
      <c r="E339" s="0" t="n">
        <f aca="true">NORMSINV(RAND())</f>
        <v>1.08537542899459</v>
      </c>
      <c r="G339" s="0" t="n">
        <f aca="false">B339</f>
        <v>1.42975041996806</v>
      </c>
      <c r="H339" s="0" t="n">
        <f aca="false">$H$5*B339+$I$5*C339</f>
        <v>0.929551802042555</v>
      </c>
      <c r="I339" s="0" t="n">
        <f aca="false">$H$6*B339+$I$6*C339+$J$6*D339</f>
        <v>0.141316499188567</v>
      </c>
      <c r="J339" s="0" t="n">
        <f aca="false">$H$7*B339+$I$7*C339+$J$7*D339+$K$7*E339</f>
        <v>1.39058444163138</v>
      </c>
      <c r="L339" s="0" t="n">
        <f aca="false">L338+(O$6-0.5*O$5*O$5)+O$5*G339</f>
        <v>0.670284128850335</v>
      </c>
      <c r="M339" s="0" t="n">
        <f aca="false">M338+(P$6-0.5*P$5*P$5)+P$5*H339</f>
        <v>0.80701157900355</v>
      </c>
      <c r="N339" s="0" t="n">
        <f aca="false">N338+(Q$6-0.5*Q$5*Q$5)+Q$5*I339</f>
        <v>0.714175372682031</v>
      </c>
      <c r="O339" s="0" t="n">
        <f aca="false">O338+(R$6-0.5*R$5*R$5)+R$5*J339</f>
        <v>0.750225562274904</v>
      </c>
      <c r="Q339" s="0" t="n">
        <f aca="false">EXP(L339)</f>
        <v>1.95479265472862</v>
      </c>
      <c r="R339" s="0" t="n">
        <f aca="false">EXP(M339)</f>
        <v>2.24120031891058</v>
      </c>
      <c r="S339" s="0" t="n">
        <f aca="false">EXP(N339)</f>
        <v>2.04250168492024</v>
      </c>
      <c r="T339" s="0" t="n">
        <f aca="false">EXP(O339)</f>
        <v>2.11747758581117</v>
      </c>
      <c r="V339" s="0" t="n">
        <f aca="false">L339-L338</f>
        <v>0.0152475041996807</v>
      </c>
      <c r="W339" s="0" t="n">
        <f aca="false">M339-M338</f>
        <v>0.0193910360408511</v>
      </c>
      <c r="X339" s="0" t="n">
        <f aca="false">N339-N338</f>
        <v>0.00478949497565706</v>
      </c>
      <c r="Y339" s="0" t="n">
        <f aca="false">O339-O338</f>
        <v>0.0558233776652554</v>
      </c>
    </row>
    <row r="340" customFormat="false" ht="12.75" hidden="false" customHeight="false" outlineLevel="0" collapsed="false">
      <c r="B340" s="0" t="n">
        <f aca="true">NORMSINV(RAND())</f>
        <v>0.0950991033737577</v>
      </c>
      <c r="C340" s="0" t="n">
        <f aca="true">NORMSINV(RAND())</f>
        <v>-0.813380810395136</v>
      </c>
      <c r="D340" s="0" t="n">
        <f aca="true">NORMSINV(RAND())</f>
        <v>1.33787132753829</v>
      </c>
      <c r="E340" s="0" t="n">
        <f aca="true">NORMSINV(RAND())</f>
        <v>1.92649016289187</v>
      </c>
      <c r="G340" s="0" t="n">
        <f aca="false">B340</f>
        <v>0.0950991033737577</v>
      </c>
      <c r="H340" s="0" t="n">
        <f aca="false">$H$5*B340+$I$5*C340</f>
        <v>-0.656858893066083</v>
      </c>
      <c r="I340" s="0" t="n">
        <f aca="false">$H$6*B340+$I$6*C340+$J$6*D340</f>
        <v>1.32365270630632</v>
      </c>
      <c r="J340" s="0" t="n">
        <f aca="false">$H$7*B340+$I$7*C340+$J$7*D340+$K$7*E340</f>
        <v>1.77824475075908</v>
      </c>
      <c r="L340" s="0" t="n">
        <f aca="false">L339+(O$6-0.5*O$5*O$5)+O$5*G340</f>
        <v>0.672185119884073</v>
      </c>
      <c r="M340" s="0" t="n">
        <f aca="false">M339+(P$6-0.5*P$5*P$5)+P$5*H340</f>
        <v>0.794674401142228</v>
      </c>
      <c r="N340" s="0" t="n">
        <f aca="false">N339+(Q$6-0.5*Q$5*Q$5)+Q$5*I340</f>
        <v>0.75443495387122</v>
      </c>
      <c r="O340" s="0" t="n">
        <f aca="false">O339+(R$6-0.5*R$5*R$5)+R$5*J340</f>
        <v>0.821555352305267</v>
      </c>
      <c r="Q340" s="0" t="n">
        <f aca="false">EXP(L340)</f>
        <v>1.95851223235979</v>
      </c>
      <c r="R340" s="0" t="n">
        <f aca="false">EXP(M340)</f>
        <v>2.21372009471373</v>
      </c>
      <c r="S340" s="0" t="n">
        <f aca="false">EXP(N340)</f>
        <v>2.12640966428536</v>
      </c>
      <c r="T340" s="0" t="n">
        <f aca="false">EXP(O340)</f>
        <v>2.27403401241988</v>
      </c>
      <c r="V340" s="0" t="n">
        <f aca="false">L340-L339</f>
        <v>0.00190099103373753</v>
      </c>
      <c r="W340" s="0" t="n">
        <f aca="false">M340-M339</f>
        <v>-0.0123371778613216</v>
      </c>
      <c r="X340" s="0" t="n">
        <f aca="false">N340-N339</f>
        <v>0.0402595811891896</v>
      </c>
      <c r="Y340" s="0" t="n">
        <f aca="false">O340-O339</f>
        <v>0.0713297900303633</v>
      </c>
    </row>
    <row r="341" customFormat="false" ht="12.75" hidden="false" customHeight="false" outlineLevel="0" collapsed="false">
      <c r="B341" s="0" t="n">
        <f aca="true">NORMSINV(RAND())</f>
        <v>-1.3301821019487</v>
      </c>
      <c r="C341" s="0" t="n">
        <f aca="true">NORMSINV(RAND())</f>
        <v>0.2541134347709</v>
      </c>
      <c r="D341" s="0" t="n">
        <f aca="true">NORMSINV(RAND())</f>
        <v>-0.601471926902563</v>
      </c>
      <c r="E341" s="0" t="n">
        <f aca="true">NORMSINV(RAND())</f>
        <v>-0.574106262115751</v>
      </c>
      <c r="G341" s="0" t="n">
        <f aca="false">B341</f>
        <v>-1.3301821019487</v>
      </c>
      <c r="H341" s="0" t="n">
        <f aca="false">$H$5*B341+$I$5*C341</f>
        <v>-0.445022361019831</v>
      </c>
      <c r="I341" s="0" t="n">
        <f aca="false">$H$6*B341+$I$6*C341+$J$6*D341</f>
        <v>-1.21947064281262</v>
      </c>
      <c r="J341" s="0" t="n">
        <f aca="false">$H$7*B341+$I$7*C341+$J$7*D341+$K$7*E341</f>
        <v>-0.762972874462012</v>
      </c>
      <c r="L341" s="0" t="n">
        <f aca="false">L340+(O$6-0.5*O$5*O$5)+O$5*G341</f>
        <v>0.659833298864586</v>
      </c>
      <c r="M341" s="0" t="n">
        <f aca="false">M340+(P$6-0.5*P$5*P$5)+P$5*H341</f>
        <v>0.786573953921831</v>
      </c>
      <c r="N341" s="0" t="n">
        <f aca="false">N340+(Q$6-0.5*Q$5*Q$5)+Q$5*I341</f>
        <v>0.718400834586842</v>
      </c>
      <c r="O341" s="0" t="n">
        <f aca="false">O340+(R$6-0.5*R$5*R$5)+R$5*J341</f>
        <v>0.791236437326787</v>
      </c>
      <c r="Q341" s="0" t="n">
        <f aca="false">EXP(L341)</f>
        <v>1.93446982920483</v>
      </c>
      <c r="R341" s="0" t="n">
        <f aca="false">EXP(M341)</f>
        <v>2.19586040531995</v>
      </c>
      <c r="S341" s="0" t="n">
        <f aca="false">EXP(N341)</f>
        <v>2.0511504576419</v>
      </c>
      <c r="T341" s="0" t="n">
        <f aca="false">EXP(O341)</f>
        <v>2.20612247278862</v>
      </c>
      <c r="V341" s="0" t="n">
        <f aca="false">L341-L340</f>
        <v>-0.012351821019487</v>
      </c>
      <c r="W341" s="0" t="n">
        <f aca="false">M341-M340</f>
        <v>-0.0081004472203966</v>
      </c>
      <c r="X341" s="0" t="n">
        <f aca="false">N341-N340</f>
        <v>-0.0360341192843786</v>
      </c>
      <c r="Y341" s="0" t="n">
        <f aca="false">O341-O340</f>
        <v>-0.0303189149784805</v>
      </c>
    </row>
    <row r="342" customFormat="false" ht="12.75" hidden="false" customHeight="false" outlineLevel="0" collapsed="false">
      <c r="B342" s="0" t="n">
        <f aca="true">NORMSINV(RAND())</f>
        <v>1.47379943802915</v>
      </c>
      <c r="C342" s="0" t="n">
        <f aca="true">NORMSINV(RAND())</f>
        <v>1.7454099213895</v>
      </c>
      <c r="D342" s="0" t="n">
        <f aca="true">NORMSINV(RAND())</f>
        <v>-0.518489869397225</v>
      </c>
      <c r="E342" s="0" t="n">
        <f aca="true">NORMSINV(RAND())</f>
        <v>-0.76613868379629</v>
      </c>
      <c r="G342" s="0" t="n">
        <f aca="false">B342</f>
        <v>1.47379943802915</v>
      </c>
      <c r="H342" s="0" t="n">
        <f aca="false">$H$5*B342+$I$5*C342</f>
        <v>2.24846905095528</v>
      </c>
      <c r="I342" s="0" t="n">
        <f aca="false">$H$6*B342+$I$6*C342+$J$6*D342</f>
        <v>-0.00536739052633067</v>
      </c>
      <c r="J342" s="0" t="n">
        <f aca="false">$H$7*B342+$I$7*C342+$J$7*D342+$K$7*E342</f>
        <v>-0.570969269634505</v>
      </c>
      <c r="L342" s="0" t="n">
        <f aca="false">L341+(O$6-0.5*O$5*O$5)+O$5*G342</f>
        <v>0.675521293244877</v>
      </c>
      <c r="M342" s="0" t="n">
        <f aca="false">M341+(P$6-0.5*P$5*P$5)+P$5*H342</f>
        <v>0.832343334940937</v>
      </c>
      <c r="N342" s="0" t="n">
        <f aca="false">N341+(Q$6-0.5*Q$5*Q$5)+Q$5*I342</f>
        <v>0.718789812871052</v>
      </c>
      <c r="O342" s="0" t="n">
        <f aca="false">O341+(R$6-0.5*R$5*R$5)+R$5*J342</f>
        <v>0.768597666541406</v>
      </c>
      <c r="Q342" s="0" t="n">
        <f aca="false">EXP(L342)</f>
        <v>1.965057079999</v>
      </c>
      <c r="R342" s="0" t="n">
        <f aca="false">EXP(M342)</f>
        <v>2.29869905567746</v>
      </c>
      <c r="S342" s="0" t="n">
        <f aca="false">EXP(N342)</f>
        <v>2.05194846582144</v>
      </c>
      <c r="T342" s="0" t="n">
        <f aca="false">EXP(O342)</f>
        <v>2.15673966394458</v>
      </c>
      <c r="V342" s="0" t="n">
        <f aca="false">L342-L341</f>
        <v>0.0156879943802916</v>
      </c>
      <c r="W342" s="0" t="n">
        <f aca="false">M342-M341</f>
        <v>0.0457693810191057</v>
      </c>
      <c r="X342" s="0" t="n">
        <f aca="false">N342-N341</f>
        <v>0.00038897828421014</v>
      </c>
      <c r="Y342" s="0" t="n">
        <f aca="false">O342-O341</f>
        <v>-0.0226387707853802</v>
      </c>
    </row>
    <row r="343" customFormat="false" ht="12.75" hidden="false" customHeight="false" outlineLevel="0" collapsed="false">
      <c r="B343" s="0" t="n">
        <f aca="true">NORMSINV(RAND())</f>
        <v>0.400529809016907</v>
      </c>
      <c r="C343" s="0" t="n">
        <f aca="true">NORMSINV(RAND())</f>
        <v>-1.70579846734886</v>
      </c>
      <c r="D343" s="0" t="n">
        <f aca="true">NORMSINV(RAND())</f>
        <v>-0.215580775831449</v>
      </c>
      <c r="E343" s="0" t="n">
        <f aca="true">NORMSINV(RAND())</f>
        <v>0.842099620201349</v>
      </c>
      <c r="G343" s="0" t="n">
        <f aca="false">B343</f>
        <v>0.400529809016907</v>
      </c>
      <c r="H343" s="0" t="n">
        <f aca="false">$H$5*B343+$I$5*C343</f>
        <v>-1.27699990195222</v>
      </c>
      <c r="I343" s="0" t="n">
        <f aca="false">$H$6*B343+$I$6*C343+$J$6*D343</f>
        <v>0.312791511619939</v>
      </c>
      <c r="J343" s="0" t="n">
        <f aca="false">$H$7*B343+$I$7*C343+$J$7*D343+$K$7*E343</f>
        <v>1.11819712520379</v>
      </c>
      <c r="L343" s="0" t="n">
        <f aca="false">L342+(O$6-0.5*O$5*O$5)+O$5*G343</f>
        <v>0.680476591335046</v>
      </c>
      <c r="M343" s="0" t="n">
        <f aca="false">M342+(P$6-0.5*P$5*P$5)+P$5*H343</f>
        <v>0.807603336901893</v>
      </c>
      <c r="N343" s="0" t="n">
        <f aca="false">N342+(Q$6-0.5*Q$5*Q$5)+Q$5*I343</f>
        <v>0.72872355821965</v>
      </c>
      <c r="O343" s="0" t="n">
        <f aca="false">O342+(R$6-0.5*R$5*R$5)+R$5*J343</f>
        <v>0.813525551549558</v>
      </c>
      <c r="Q343" s="0" t="n">
        <f aca="false">EXP(L343)</f>
        <v>1.97481868946229</v>
      </c>
      <c r="R343" s="0" t="n">
        <f aca="false">EXP(M343)</f>
        <v>2.24252695938735</v>
      </c>
      <c r="S343" s="0" t="n">
        <f aca="false">EXP(N343)</f>
        <v>2.07243357783803</v>
      </c>
      <c r="T343" s="0" t="n">
        <f aca="false">EXP(O343)</f>
        <v>2.25584708879579</v>
      </c>
      <c r="V343" s="0" t="n">
        <f aca="false">L343-L342</f>
        <v>0.00495529809016904</v>
      </c>
      <c r="W343" s="0" t="n">
        <f aca="false">M343-M342</f>
        <v>-0.0247399980390444</v>
      </c>
      <c r="X343" s="0" t="n">
        <f aca="false">N343-N342</f>
        <v>0.00993374534859826</v>
      </c>
      <c r="Y343" s="0" t="n">
        <f aca="false">O343-O342</f>
        <v>0.0449278850081517</v>
      </c>
    </row>
    <row r="344" customFormat="false" ht="12.75" hidden="false" customHeight="false" outlineLevel="0" collapsed="false">
      <c r="B344" s="0" t="n">
        <f aca="true">NORMSINV(RAND())</f>
        <v>-1.08799349211466</v>
      </c>
      <c r="C344" s="0" t="n">
        <f aca="true">NORMSINV(RAND())</f>
        <v>0.749322171040658</v>
      </c>
      <c r="D344" s="0" t="n">
        <f aca="true">NORMSINV(RAND())</f>
        <v>-0.333529445465901</v>
      </c>
      <c r="E344" s="0" t="n">
        <f aca="true">NORMSINV(RAND())</f>
        <v>-0.0810505808241322</v>
      </c>
      <c r="G344" s="0" t="n">
        <f aca="false">B344</f>
        <v>-1.08799349211466</v>
      </c>
      <c r="H344" s="0" t="n">
        <f aca="false">$H$5*B344+$I$5*C344</f>
        <v>0.104935289682786</v>
      </c>
      <c r="I344" s="0" t="n">
        <f aca="false">$H$6*B344+$I$6*C344+$J$6*D344</f>
        <v>-0.956792272342548</v>
      </c>
      <c r="J344" s="0" t="n">
        <f aca="false">$H$7*B344+$I$7*C344+$J$7*D344+$K$7*E344</f>
        <v>-0.334976931239719</v>
      </c>
      <c r="L344" s="0" t="n">
        <f aca="false">L343+(O$6-0.5*O$5*O$5)+O$5*G344</f>
        <v>0.670546656413899</v>
      </c>
      <c r="M344" s="0" t="n">
        <f aca="false">M343+(P$6-0.5*P$5*P$5)+P$5*H344</f>
        <v>0.810502042695548</v>
      </c>
      <c r="N344" s="0" t="n">
        <f aca="false">N343+(Q$6-0.5*Q$5*Q$5)+Q$5*I344</f>
        <v>0.700569790049374</v>
      </c>
      <c r="O344" s="0" t="n">
        <f aca="false">O343+(R$6-0.5*R$5*R$5)+R$5*J344</f>
        <v>0.800326474299969</v>
      </c>
      <c r="Q344" s="0" t="n">
        <f aca="false">EXP(L344)</f>
        <v>1.95530590905029</v>
      </c>
      <c r="R344" s="0" t="n">
        <f aca="false">EXP(M344)</f>
        <v>2.24903681579794</v>
      </c>
      <c r="S344" s="0" t="n">
        <f aca="false">EXP(N344)</f>
        <v>2.01490045068037</v>
      </c>
      <c r="T344" s="0" t="n">
        <f aca="false">EXP(O344)</f>
        <v>2.22626762902722</v>
      </c>
      <c r="V344" s="0" t="n">
        <f aca="false">L344-L343</f>
        <v>-0.00992993492114669</v>
      </c>
      <c r="W344" s="0" t="n">
        <f aca="false">M344-M343</f>
        <v>0.0028987057936557</v>
      </c>
      <c r="X344" s="0" t="n">
        <f aca="false">N344-N343</f>
        <v>-0.0281537681702764</v>
      </c>
      <c r="Y344" s="0" t="n">
        <f aca="false">O344-O343</f>
        <v>-0.0131990772495888</v>
      </c>
    </row>
    <row r="345" customFormat="false" ht="12.75" hidden="false" customHeight="false" outlineLevel="0" collapsed="false">
      <c r="B345" s="0" t="n">
        <f aca="true">NORMSINV(RAND())</f>
        <v>-1.86185549431133</v>
      </c>
      <c r="C345" s="0" t="n">
        <f aca="true">NORMSINV(RAND())</f>
        <v>0.468203063661899</v>
      </c>
      <c r="D345" s="0" t="n">
        <f aca="true">NORMSINV(RAND())</f>
        <v>0.0299212052234215</v>
      </c>
      <c r="E345" s="0" t="n">
        <f aca="true">NORMSINV(RAND())</f>
        <v>-0.906244582271316</v>
      </c>
      <c r="G345" s="0" t="n">
        <f aca="false">B345</f>
        <v>-1.86185549431133</v>
      </c>
      <c r="H345" s="0" t="n">
        <f aca="false">$H$5*B345+$I$5*C345</f>
        <v>-0.52545199989476</v>
      </c>
      <c r="I345" s="0" t="n">
        <f aca="false">$H$6*B345+$I$6*C345+$J$6*D345</f>
        <v>-0.986633912070142</v>
      </c>
      <c r="J345" s="0" t="n">
        <f aca="false">$H$7*B345+$I$7*C345+$J$7*D345+$K$7*E345</f>
        <v>-1.30304902909748</v>
      </c>
      <c r="L345" s="0" t="n">
        <f aca="false">L344+(O$6-0.5*O$5*O$5)+O$5*G345</f>
        <v>0.652878101470786</v>
      </c>
      <c r="M345" s="0" t="n">
        <f aca="false">M344+(P$6-0.5*P$5*P$5)+P$5*H345</f>
        <v>0.800793002697653</v>
      </c>
      <c r="N345" s="0" t="n">
        <f aca="false">N344+(Q$6-0.5*Q$5*Q$5)+Q$5*I345</f>
        <v>0.67152077268727</v>
      </c>
      <c r="O345" s="0" t="n">
        <f aca="false">O344+(R$6-0.5*R$5*R$5)+R$5*J345</f>
        <v>0.74840451313607</v>
      </c>
      <c r="Q345" s="0" t="n">
        <f aca="false">EXP(L345)</f>
        <v>1.92106189116866</v>
      </c>
      <c r="R345" s="0" t="n">
        <f aca="false">EXP(M345)</f>
        <v>2.22730648840686</v>
      </c>
      <c r="S345" s="0" t="n">
        <f aca="false">EXP(N345)</f>
        <v>1.95721153235436</v>
      </c>
      <c r="T345" s="0" t="n">
        <f aca="false">EXP(O345)</f>
        <v>2.11362506395748</v>
      </c>
      <c r="V345" s="0" t="n">
        <f aca="false">L345-L344</f>
        <v>-0.0176685549431134</v>
      </c>
      <c r="W345" s="0" t="n">
        <f aca="false">M345-M344</f>
        <v>-0.00970903999789519</v>
      </c>
      <c r="X345" s="0" t="n">
        <f aca="false">N345-N344</f>
        <v>-0.0290490173621042</v>
      </c>
      <c r="Y345" s="0" t="n">
        <f aca="false">O345-O344</f>
        <v>-0.0519219611638992</v>
      </c>
    </row>
    <row r="346" customFormat="false" ht="12.75" hidden="false" customHeight="false" outlineLevel="0" collapsed="false">
      <c r="B346" s="0" t="n">
        <f aca="true">NORMSINV(RAND())</f>
        <v>1.76087087973208</v>
      </c>
      <c r="C346" s="0" t="n">
        <f aca="true">NORMSINV(RAND())</f>
        <v>-0.540630887973672</v>
      </c>
      <c r="D346" s="0" t="n">
        <f aca="true">NORMSINV(RAND())</f>
        <v>0.98846655203061</v>
      </c>
      <c r="E346" s="0" t="n">
        <f aca="true">NORMSINV(RAND())</f>
        <v>1.38629266579706</v>
      </c>
      <c r="G346" s="0" t="n">
        <f aca="false">B346</f>
        <v>1.76087087973208</v>
      </c>
      <c r="H346" s="0" t="n">
        <f aca="false">$H$5*B346+$I$5*C346</f>
        <v>0.412235356810301</v>
      </c>
      <c r="I346" s="0" t="n">
        <f aca="false">$H$6*B346+$I$6*C346+$J$6*D346</f>
        <v>1.8128171387775</v>
      </c>
      <c r="J346" s="0" t="n">
        <f aca="false">$H$7*B346+$I$7*C346+$J$7*D346+$K$7*E346</f>
        <v>1.60930479054801</v>
      </c>
      <c r="L346" s="0" t="n">
        <f aca="false">L345+(O$6-0.5*O$5*O$5)+O$5*G346</f>
        <v>0.671436810268107</v>
      </c>
      <c r="M346" s="0" t="n">
        <f aca="false">M345+(P$6-0.5*P$5*P$5)+P$5*H346</f>
        <v>0.809837709833859</v>
      </c>
      <c r="N346" s="0" t="n">
        <f aca="false">N345+(Q$6-0.5*Q$5*Q$5)+Q$5*I346</f>
        <v>0.726455286850595</v>
      </c>
      <c r="O346" s="0" t="n">
        <f aca="false">O345+(R$6-0.5*R$5*R$5)+R$5*J346</f>
        <v>0.81297670475799</v>
      </c>
      <c r="Q346" s="0" t="n">
        <f aca="false">EXP(L346)</f>
        <v>1.95704720703796</v>
      </c>
      <c r="R346" s="0" t="n">
        <f aca="false">EXP(M346)</f>
        <v>2.24754320291705</v>
      </c>
      <c r="S346" s="0" t="n">
        <f aca="false">EXP(N346)</f>
        <v>2.0677380634528</v>
      </c>
      <c r="T346" s="0" t="n">
        <f aca="false">EXP(O346)</f>
        <v>2.25460931406425</v>
      </c>
      <c r="V346" s="0" t="n">
        <f aca="false">L346-L345</f>
        <v>0.0185587087973208</v>
      </c>
      <c r="W346" s="0" t="n">
        <f aca="false">M346-M345</f>
        <v>0.00904470713620609</v>
      </c>
      <c r="X346" s="0" t="n">
        <f aca="false">N346-N345</f>
        <v>0.0549345141633251</v>
      </c>
      <c r="Y346" s="0" t="n">
        <f aca="false">O346-O345</f>
        <v>0.0645721916219204</v>
      </c>
    </row>
    <row r="347" customFormat="false" ht="12.75" hidden="false" customHeight="false" outlineLevel="0" collapsed="false">
      <c r="B347" s="0" t="n">
        <f aca="true">NORMSINV(RAND())</f>
        <v>-1.03493956006708</v>
      </c>
      <c r="C347" s="0" t="n">
        <f aca="true">NORMSINV(RAND())</f>
        <v>-0.367724838768039</v>
      </c>
      <c r="D347" s="0" t="n">
        <f aca="true">NORMSINV(RAND())</f>
        <v>0.0720125687189063</v>
      </c>
      <c r="E347" s="0" t="n">
        <f aca="true">NORMSINV(RAND())</f>
        <v>-0.708317125216769</v>
      </c>
      <c r="G347" s="0" t="n">
        <f aca="false">B347</f>
        <v>-1.03493956006708</v>
      </c>
      <c r="H347" s="0" t="n">
        <f aca="false">$H$5*B347+$I$5*C347</f>
        <v>-0.835928832009197</v>
      </c>
      <c r="I347" s="0" t="n">
        <f aca="false">$H$6*B347+$I$6*C347+$J$6*D347</f>
        <v>-0.392673278832245</v>
      </c>
      <c r="J347" s="0" t="n">
        <f aca="false">$H$7*B347+$I$7*C347+$J$7*D347+$K$7*E347</f>
        <v>-0.856561868627693</v>
      </c>
      <c r="L347" s="0" t="n">
        <f aca="false">L346+(O$6-0.5*O$5*O$5)+O$5*G347</f>
        <v>0.662037414667436</v>
      </c>
      <c r="M347" s="0" t="n">
        <f aca="false">M346+(P$6-0.5*P$5*P$5)+P$5*H347</f>
        <v>0.793919133193675</v>
      </c>
      <c r="N347" s="0" t="n">
        <f aca="false">N346+(Q$6-0.5*Q$5*Q$5)+Q$5*I347</f>
        <v>0.715225088485627</v>
      </c>
      <c r="O347" s="0" t="n">
        <f aca="false">O346+(R$6-0.5*R$5*R$5)+R$5*J347</f>
        <v>0.778914230012883</v>
      </c>
      <c r="Q347" s="0" t="n">
        <f aca="false">EXP(L347)</f>
        <v>1.93873832712931</v>
      </c>
      <c r="R347" s="0" t="n">
        <f aca="false">EXP(M347)</f>
        <v>2.21204877410602</v>
      </c>
      <c r="S347" s="0" t="n">
        <f aca="false">EXP(N347)</f>
        <v>2.04464685693127</v>
      </c>
      <c r="T347" s="0" t="n">
        <f aca="false">EXP(O347)</f>
        <v>2.17910497378431</v>
      </c>
      <c r="V347" s="0" t="n">
        <f aca="false">L347-L346</f>
        <v>-0.00939939560067071</v>
      </c>
      <c r="W347" s="0" t="n">
        <f aca="false">M347-M346</f>
        <v>-0.0159185766401839</v>
      </c>
      <c r="X347" s="0" t="n">
        <f aca="false">N347-N346</f>
        <v>-0.0112301983649673</v>
      </c>
      <c r="Y347" s="0" t="n">
        <f aca="false">O347-O346</f>
        <v>-0.0340624747451077</v>
      </c>
    </row>
    <row r="348" customFormat="false" ht="12.75" hidden="false" customHeight="false" outlineLevel="0" collapsed="false">
      <c r="B348" s="0" t="n">
        <f aca="true">NORMSINV(RAND())</f>
        <v>0.421070469717907</v>
      </c>
      <c r="C348" s="0" t="n">
        <f aca="true">NORMSINV(RAND())</f>
        <v>-0.660041846140071</v>
      </c>
      <c r="D348" s="0" t="n">
        <f aca="true">NORMSINV(RAND())</f>
        <v>-1.23754099478568</v>
      </c>
      <c r="E348" s="0" t="n">
        <f aca="true">NORMSINV(RAND())</f>
        <v>0.263923700706811</v>
      </c>
      <c r="G348" s="0" t="n">
        <f aca="false">B348</f>
        <v>0.421070469717907</v>
      </c>
      <c r="H348" s="0" t="n">
        <f aca="false">$H$5*B348+$I$5*C348</f>
        <v>-0.361077771459128</v>
      </c>
      <c r="I348" s="0" t="n">
        <f aca="false">$H$6*B348+$I$6*C348+$J$6*D348</f>
        <v>-0.725230519168594</v>
      </c>
      <c r="J348" s="0" t="n">
        <f aca="false">$H$7*B348+$I$7*C348+$J$7*D348+$K$7*E348</f>
        <v>0.589506150719884</v>
      </c>
      <c r="L348" s="0" t="n">
        <f aca="false">L347+(O$6-0.5*O$5*O$5)+O$5*G348</f>
        <v>0.667198119364615</v>
      </c>
      <c r="M348" s="0" t="n">
        <f aca="false">M347+(P$6-0.5*P$5*P$5)+P$5*H348</f>
        <v>0.787497577764493</v>
      </c>
      <c r="N348" s="0" t="n">
        <f aca="false">N347+(Q$6-0.5*Q$5*Q$5)+Q$5*I348</f>
        <v>0.694018172910569</v>
      </c>
      <c r="O348" s="0" t="n">
        <f aca="false">O347+(R$6-0.5*R$5*R$5)+R$5*J348</f>
        <v>0.802694476041678</v>
      </c>
      <c r="Q348" s="0" t="n">
        <f aca="false">EXP(L348)</f>
        <v>1.94876944467533</v>
      </c>
      <c r="R348" s="0" t="n">
        <f aca="false">EXP(M348)</f>
        <v>2.19788949125729</v>
      </c>
      <c r="S348" s="0" t="n">
        <f aca="false">EXP(N348)</f>
        <v>2.00174274354922</v>
      </c>
      <c r="T348" s="0" t="n">
        <f aca="false">EXP(O348)</f>
        <v>2.23154568140252</v>
      </c>
      <c r="V348" s="0" t="n">
        <f aca="false">L348-L347</f>
        <v>0.00516070469717911</v>
      </c>
      <c r="W348" s="0" t="n">
        <f aca="false">M348-M347</f>
        <v>-0.00642155542918255</v>
      </c>
      <c r="X348" s="0" t="n">
        <f aca="false">N348-N347</f>
        <v>-0.0212069155750578</v>
      </c>
      <c r="Y348" s="0" t="n">
        <f aca="false">O348-O347</f>
        <v>0.0237802460287954</v>
      </c>
    </row>
    <row r="349" customFormat="false" ht="12.75" hidden="false" customHeight="false" outlineLevel="0" collapsed="false">
      <c r="B349" s="0" t="n">
        <f aca="true">NORMSINV(RAND())</f>
        <v>-0.175942449037065</v>
      </c>
      <c r="C349" s="0" t="n">
        <f aca="true">NORMSINV(RAND())</f>
        <v>-0.160980570548227</v>
      </c>
      <c r="D349" s="0" t="n">
        <f aca="true">NORMSINV(RAND())</f>
        <v>-0.159007496634364</v>
      </c>
      <c r="E349" s="0" t="n">
        <f aca="true">NORMSINV(RAND())</f>
        <v>-0.0861690653295754</v>
      </c>
      <c r="G349" s="0" t="n">
        <f aca="false">B349</f>
        <v>-0.175942449037065</v>
      </c>
      <c r="H349" s="0" t="n">
        <f aca="false">$H$5*B349+$I$5*C349</f>
        <v>-0.227384488129011</v>
      </c>
      <c r="I349" s="0" t="n">
        <f aca="false">$H$6*B349+$I$6*C349+$J$6*D349</f>
        <v>-0.195010906752024</v>
      </c>
      <c r="J349" s="0" t="n">
        <f aca="false">$H$7*B349+$I$7*C349+$J$7*D349+$K$7*E349</f>
        <v>-0.077062380464563</v>
      </c>
      <c r="L349" s="0" t="n">
        <f aca="false">L348+(O$6-0.5*O$5*O$5)+O$5*G349</f>
        <v>0.666388694874245</v>
      </c>
      <c r="M349" s="0" t="n">
        <f aca="false">M348+(P$6-0.5*P$5*P$5)+P$5*H349</f>
        <v>0.783749888001913</v>
      </c>
      <c r="N349" s="0" t="n">
        <f aca="false">N348+(Q$6-0.5*Q$5*Q$5)+Q$5*I349</f>
        <v>0.688717845708009</v>
      </c>
      <c r="O349" s="0" t="n">
        <f aca="false">O348+(R$6-0.5*R$5*R$5)+R$5*J349</f>
        <v>0.799811980823096</v>
      </c>
      <c r="Q349" s="0" t="n">
        <f aca="false">EXP(L349)</f>
        <v>1.94719270117422</v>
      </c>
      <c r="R349" s="0" t="n">
        <f aca="false">EXP(M349)</f>
        <v>2.18966789892314</v>
      </c>
      <c r="S349" s="0" t="n">
        <f aca="false">EXP(N349)</f>
        <v>1.99116092036902</v>
      </c>
      <c r="T349" s="0" t="n">
        <f aca="false">EXP(O349)</f>
        <v>2.22512252345424</v>
      </c>
      <c r="V349" s="0" t="n">
        <f aca="false">L349-L348</f>
        <v>-0.000809424490370692</v>
      </c>
      <c r="W349" s="0" t="n">
        <f aca="false">M349-M348</f>
        <v>-0.00374768976258022</v>
      </c>
      <c r="X349" s="0" t="n">
        <f aca="false">N349-N348</f>
        <v>-0.00530032720256068</v>
      </c>
      <c r="Y349" s="0" t="n">
        <f aca="false">O349-O348</f>
        <v>-0.00288249521858253</v>
      </c>
    </row>
    <row r="350" customFormat="false" ht="12.75" hidden="false" customHeight="false" outlineLevel="0" collapsed="false">
      <c r="B350" s="0" t="n">
        <f aca="true">NORMSINV(RAND())</f>
        <v>1.13359657736944</v>
      </c>
      <c r="C350" s="0" t="n">
        <f aca="true">NORMSINV(RAND())</f>
        <v>-1.76825269568755</v>
      </c>
      <c r="D350" s="0" t="n">
        <f aca="true">NORMSINV(RAND())</f>
        <v>-0.450519046069559</v>
      </c>
      <c r="E350" s="0" t="n">
        <f aca="true">NORMSINV(RAND())</f>
        <v>0.9116177378686</v>
      </c>
      <c r="G350" s="0" t="n">
        <f aca="false">B350</f>
        <v>1.13359657736944</v>
      </c>
      <c r="H350" s="0" t="n">
        <f aca="false">$H$5*B350+$I$5*C350</f>
        <v>-0.964553466091009</v>
      </c>
      <c r="I350" s="0" t="n">
        <f aca="false">$H$6*B350+$I$6*C350+$J$6*D350</f>
        <v>0.490790552604492</v>
      </c>
      <c r="J350" s="0" t="n">
        <f aca="false">$H$7*B350+$I$7*C350+$J$7*D350+$K$7*E350</f>
        <v>1.37216795289327</v>
      </c>
      <c r="L350" s="0" t="n">
        <f aca="false">L349+(O$6-0.5*O$5*O$5)+O$5*G350</f>
        <v>0.678674660647939</v>
      </c>
      <c r="M350" s="0" t="n">
        <f aca="false">M349+(P$6-0.5*P$5*P$5)+P$5*H350</f>
        <v>0.765258818680092</v>
      </c>
      <c r="N350" s="0" t="n">
        <f aca="false">N349+(Q$6-0.5*Q$5*Q$5)+Q$5*I350</f>
        <v>0.703991562286144</v>
      </c>
      <c r="O350" s="0" t="n">
        <f aca="false">O349+(R$6-0.5*R$5*R$5)+R$5*J350</f>
        <v>0.854898698938826</v>
      </c>
      <c r="Q350" s="0" t="n">
        <f aca="false">EXP(L350)</f>
        <v>1.97126340721236</v>
      </c>
      <c r="R350" s="0" t="n">
        <f aca="false">EXP(M350)</f>
        <v>2.14955064652646</v>
      </c>
      <c r="S350" s="0" t="n">
        <f aca="false">EXP(N350)</f>
        <v>2.0218067903244</v>
      </c>
      <c r="T350" s="0" t="n">
        <f aca="false">EXP(O350)</f>
        <v>2.35113619591932</v>
      </c>
      <c r="V350" s="0" t="n">
        <f aca="false">L350-L349</f>
        <v>0.0122859657736945</v>
      </c>
      <c r="W350" s="0" t="n">
        <f aca="false">M350-M349</f>
        <v>-0.0184910693218202</v>
      </c>
      <c r="X350" s="0" t="n">
        <f aca="false">N350-N349</f>
        <v>0.0152737165781348</v>
      </c>
      <c r="Y350" s="0" t="n">
        <f aca="false">O350-O349</f>
        <v>0.0550867181157306</v>
      </c>
    </row>
    <row r="351" customFormat="false" ht="12.75" hidden="false" customHeight="false" outlineLevel="0" collapsed="false">
      <c r="B351" s="0" t="n">
        <f aca="true">NORMSINV(RAND())</f>
        <v>-1.62990656521599</v>
      </c>
      <c r="C351" s="0" t="n">
        <f aca="true">NORMSINV(RAND())</f>
        <v>1.24840078434047</v>
      </c>
      <c r="D351" s="0" t="n">
        <f aca="true">NORMSINV(RAND())</f>
        <v>-0.804908177679011</v>
      </c>
      <c r="E351" s="0" t="n">
        <f aca="true">NORMSINV(RAND())</f>
        <v>1.05110148263486</v>
      </c>
      <c r="G351" s="0" t="n">
        <f aca="false">B351</f>
        <v>-1.62990656521599</v>
      </c>
      <c r="H351" s="0" t="n">
        <f aca="false">$H$5*B351+$I$5*C351</f>
        <v>0.26619351073527</v>
      </c>
      <c r="I351" s="0" t="n">
        <f aca="false">$H$6*B351+$I$6*C351+$J$6*D351</f>
        <v>-1.71416987807985</v>
      </c>
      <c r="J351" s="0" t="n">
        <f aca="false">$H$7*B351+$I$7*C351+$J$7*D351+$K$7*E351</f>
        <v>0.655524348820806</v>
      </c>
      <c r="L351" s="0" t="n">
        <f aca="false">L350+(O$6-0.5*O$5*O$5)+O$5*G351</f>
        <v>0.663325594995779</v>
      </c>
      <c r="M351" s="0" t="n">
        <f aca="false">M350+(P$6-0.5*P$5*P$5)+P$5*H351</f>
        <v>0.771382688894798</v>
      </c>
      <c r="N351" s="0" t="n">
        <f aca="false">N350+(Q$6-0.5*Q$5*Q$5)+Q$5*I351</f>
        <v>0.653116465943748</v>
      </c>
      <c r="O351" s="0" t="n">
        <f aca="false">O350+(R$6-0.5*R$5*R$5)+R$5*J351</f>
        <v>0.881319672891658</v>
      </c>
      <c r="Q351" s="0" t="n">
        <f aca="false">EXP(L351)</f>
        <v>1.94123738097455</v>
      </c>
      <c r="R351" s="0" t="n">
        <f aca="false">EXP(M351)</f>
        <v>2.16275460410268</v>
      </c>
      <c r="S351" s="0" t="n">
        <f aca="false">EXP(N351)</f>
        <v>1.92151985865329</v>
      </c>
      <c r="T351" s="0" t="n">
        <f aca="false">EXP(O351)</f>
        <v>2.41408340566303</v>
      </c>
      <c r="V351" s="0" t="n">
        <f aca="false">L351-L350</f>
        <v>-0.0153490656521599</v>
      </c>
      <c r="W351" s="0" t="n">
        <f aca="false">M351-M350</f>
        <v>0.0061238702147054</v>
      </c>
      <c r="X351" s="0" t="n">
        <f aca="false">N351-N350</f>
        <v>-0.0508750963423954</v>
      </c>
      <c r="Y351" s="0" t="n">
        <f aca="false">O351-O350</f>
        <v>0.0264209739528322</v>
      </c>
    </row>
    <row r="352" customFormat="false" ht="12.75" hidden="false" customHeight="false" outlineLevel="0" collapsed="false">
      <c r="B352" s="0" t="n">
        <f aca="true">NORMSINV(RAND())</f>
        <v>-0.527088189856429</v>
      </c>
      <c r="C352" s="0" t="n">
        <f aca="true">NORMSINV(RAND())</f>
        <v>0.0279768481765247</v>
      </c>
      <c r="D352" s="0" t="n">
        <f aca="true">NORMSINV(RAND())</f>
        <v>-0.454705913014816</v>
      </c>
      <c r="E352" s="0" t="n">
        <f aca="true">NORMSINV(RAND())</f>
        <v>-0.871798182392057</v>
      </c>
      <c r="G352" s="0" t="n">
        <f aca="false">B352</f>
        <v>-0.527088189856429</v>
      </c>
      <c r="H352" s="0" t="n">
        <f aca="false">$H$5*B352+$I$5*C352</f>
        <v>-0.239315433689524</v>
      </c>
      <c r="I352" s="0" t="n">
        <f aca="false">$H$6*B352+$I$6*C352+$J$6*D352</f>
        <v>-0.654220588622029</v>
      </c>
      <c r="J352" s="0" t="n">
        <f aca="false">$H$7*B352+$I$7*C352+$J$7*D352+$K$7*E352</f>
        <v>-0.883566679559864</v>
      </c>
      <c r="L352" s="0" t="n">
        <f aca="false">L351+(O$6-0.5*O$5*O$5)+O$5*G352</f>
        <v>0.659004713097215</v>
      </c>
      <c r="M352" s="0" t="n">
        <f aca="false">M351+(P$6-0.5*P$5*P$5)+P$5*H352</f>
        <v>0.767396380221007</v>
      </c>
      <c r="N352" s="0" t="n">
        <f aca="false">N351+(Q$6-0.5*Q$5*Q$5)+Q$5*I352</f>
        <v>0.634039848285087</v>
      </c>
      <c r="O352" s="0" t="n">
        <f aca="false">O351+(R$6-0.5*R$5*R$5)+R$5*J352</f>
        <v>0.846177005709264</v>
      </c>
      <c r="Q352" s="0" t="n">
        <f aca="false">EXP(L352)</f>
        <v>1.93286761891294</v>
      </c>
      <c r="R352" s="0" t="n">
        <f aca="false">EXP(M352)</f>
        <v>2.15415035765012</v>
      </c>
      <c r="S352" s="0" t="n">
        <f aca="false">EXP(N352)</f>
        <v>1.88521118344988</v>
      </c>
      <c r="T352" s="0" t="n">
        <f aca="false">EXP(O352)</f>
        <v>2.33071947090509</v>
      </c>
      <c r="V352" s="0" t="n">
        <f aca="false">L352-L351</f>
        <v>-0.00432088189856428</v>
      </c>
      <c r="W352" s="0" t="n">
        <f aca="false">M352-M351</f>
        <v>-0.00398630867379046</v>
      </c>
      <c r="X352" s="0" t="n">
        <f aca="false">N352-N351</f>
        <v>-0.0190766176586609</v>
      </c>
      <c r="Y352" s="0" t="n">
        <f aca="false">O352-O351</f>
        <v>-0.0351426671823946</v>
      </c>
    </row>
    <row r="353" customFormat="false" ht="12.75" hidden="false" customHeight="false" outlineLevel="0" collapsed="false">
      <c r="B353" s="0" t="n">
        <f aca="true">NORMSINV(RAND())</f>
        <v>-0.377515655005476</v>
      </c>
      <c r="C353" s="0" t="n">
        <f aca="true">NORMSINV(RAND())</f>
        <v>1.7870609261587</v>
      </c>
      <c r="D353" s="0" t="n">
        <f aca="true">NORMSINV(RAND())</f>
        <v>-0.724168270333755</v>
      </c>
      <c r="E353" s="0" t="n">
        <f aca="true">NORMSINV(RAND())</f>
        <v>1.39775450273232</v>
      </c>
      <c r="G353" s="0" t="n">
        <f aca="false">B353</f>
        <v>-0.377515655005476</v>
      </c>
      <c r="H353" s="0" t="n">
        <f aca="false">$H$5*B353+$I$5*C353</f>
        <v>1.35888233266124</v>
      </c>
      <c r="I353" s="0" t="n">
        <f aca="false">$H$6*B353+$I$6*C353+$J$6*D353</f>
        <v>-1.11276301314329</v>
      </c>
      <c r="J353" s="0" t="n">
        <f aca="false">$H$7*B353+$I$7*C353+$J$7*D353+$K$7*E353</f>
        <v>1.16608549233696</v>
      </c>
      <c r="L353" s="0" t="n">
        <f aca="false">L352+(O$6-0.5*O$5*O$5)+O$5*G353</f>
        <v>0.65617955654716</v>
      </c>
      <c r="M353" s="0" t="n">
        <f aca="false">M352+(P$6-0.5*P$5*P$5)+P$5*H353</f>
        <v>0.795374026874232</v>
      </c>
      <c r="N353" s="0" t="n">
        <f aca="false">N352+(Q$6-0.5*Q$5*Q$5)+Q$5*I353</f>
        <v>0.601206957890789</v>
      </c>
      <c r="O353" s="0" t="n">
        <f aca="false">O352+(R$6-0.5*R$5*R$5)+R$5*J353</f>
        <v>0.893020425402742</v>
      </c>
      <c r="Q353" s="0" t="n">
        <f aca="false">EXP(L353)</f>
        <v>1.92741467164072</v>
      </c>
      <c r="R353" s="0" t="n">
        <f aca="false">EXP(M353)</f>
        <v>2.21526941216343</v>
      </c>
      <c r="S353" s="0" t="n">
        <f aca="false">EXP(N353)</f>
        <v>1.82431934877207</v>
      </c>
      <c r="T353" s="0" t="n">
        <f aca="false">EXP(O353)</f>
        <v>2.44249589774639</v>
      </c>
      <c r="V353" s="0" t="n">
        <f aca="false">L353-L352</f>
        <v>-0.00282515655005478</v>
      </c>
      <c r="W353" s="0" t="n">
        <f aca="false">M353-M352</f>
        <v>0.0279776466532248</v>
      </c>
      <c r="X353" s="0" t="n">
        <f aca="false">N353-N352</f>
        <v>-0.0328328903942987</v>
      </c>
      <c r="Y353" s="0" t="n">
        <f aca="false">O353-O352</f>
        <v>0.0468434196934784</v>
      </c>
    </row>
    <row r="354" customFormat="false" ht="12.75" hidden="false" customHeight="false" outlineLevel="0" collapsed="false">
      <c r="B354" s="0" t="n">
        <f aca="true">NORMSINV(RAND())</f>
        <v>1.36058140446503</v>
      </c>
      <c r="C354" s="0" t="n">
        <f aca="true">NORMSINV(RAND())</f>
        <v>0.755740542284549</v>
      </c>
      <c r="D354" s="0" t="n">
        <f aca="true">NORMSINV(RAND())</f>
        <v>-2.11104990096955</v>
      </c>
      <c r="E354" s="0" t="n">
        <f aca="true">NORMSINV(RAND())</f>
        <v>-0.977076008563786</v>
      </c>
      <c r="G354" s="0" t="n">
        <f aca="false">B354</f>
        <v>1.36058140446503</v>
      </c>
      <c r="H354" s="0" t="n">
        <f aca="false">$H$5*B354+$I$5*C354</f>
        <v>1.33478121052076</v>
      </c>
      <c r="I354" s="0" t="n">
        <f aca="false">$H$6*B354+$I$6*C354+$J$6*D354</f>
        <v>-1.24189263990364</v>
      </c>
      <c r="J354" s="0" t="n">
        <f aca="false">$H$7*B354+$I$7*C354+$J$7*D354+$K$7*E354</f>
        <v>-0.457169409283153</v>
      </c>
      <c r="L354" s="0" t="n">
        <f aca="false">L353+(O$6-0.5*O$5*O$5)+O$5*G354</f>
        <v>0.67073537059181</v>
      </c>
      <c r="M354" s="0" t="n">
        <f aca="false">M353+(P$6-0.5*P$5*P$5)+P$5*H354</f>
        <v>0.822869651084647</v>
      </c>
      <c r="N354" s="0" t="n">
        <f aca="false">N353+(Q$6-0.5*Q$5*Q$5)+Q$5*I354</f>
        <v>0.564500178693679</v>
      </c>
      <c r="O354" s="0" t="n">
        <f aca="false">O353+(R$6-0.5*R$5*R$5)+R$5*J354</f>
        <v>0.874933649031416</v>
      </c>
      <c r="Q354" s="0" t="n">
        <f aca="false">EXP(L354)</f>
        <v>1.95567493781687</v>
      </c>
      <c r="R354" s="0" t="n">
        <f aca="false">EXP(M354)</f>
        <v>2.27702473746931</v>
      </c>
      <c r="S354" s="0" t="n">
        <f aca="false">EXP(N354)</f>
        <v>1.75856859296984</v>
      </c>
      <c r="T354" s="0" t="n">
        <f aca="false">EXP(O354)</f>
        <v>2.39871613154818</v>
      </c>
      <c r="V354" s="0" t="n">
        <f aca="false">L354-L353</f>
        <v>0.0145558140446503</v>
      </c>
      <c r="W354" s="0" t="n">
        <f aca="false">M354-M353</f>
        <v>0.0274956242104153</v>
      </c>
      <c r="X354" s="0" t="n">
        <f aca="false">N354-N353</f>
        <v>-0.0367067791971093</v>
      </c>
      <c r="Y354" s="0" t="n">
        <f aca="false">O354-O353</f>
        <v>-0.0180867763713262</v>
      </c>
    </row>
    <row r="355" customFormat="false" ht="12.75" hidden="false" customHeight="false" outlineLevel="0" collapsed="false">
      <c r="B355" s="0" t="n">
        <f aca="true">NORMSINV(RAND())</f>
        <v>-0.024731346297483</v>
      </c>
      <c r="C355" s="0" t="n">
        <f aca="true">NORMSINV(RAND())</f>
        <v>-1.17431203222187</v>
      </c>
      <c r="D355" s="0" t="n">
        <f aca="true">NORMSINV(RAND())</f>
        <v>0.415108493232878</v>
      </c>
      <c r="E355" s="0" t="n">
        <f aca="true">NORMSINV(RAND())</f>
        <v>0.379802706418041</v>
      </c>
      <c r="G355" s="0" t="n">
        <f aca="false">B355</f>
        <v>-0.024731346297483</v>
      </c>
      <c r="H355" s="0" t="n">
        <f aca="false">$H$5*B355+$I$5*C355</f>
        <v>-1.02934972502261</v>
      </c>
      <c r="I355" s="0" t="n">
        <f aca="false">$H$6*B355+$I$6*C355+$J$6*D355</f>
        <v>0.543262373817751</v>
      </c>
      <c r="J355" s="0" t="n">
        <f aca="false">$H$7*B355+$I$7*C355+$J$7*D355+$K$7*E355</f>
        <v>0.437557879778397</v>
      </c>
      <c r="L355" s="0" t="n">
        <f aca="false">L354+(O$6-0.5*O$5*O$5)+O$5*G355</f>
        <v>0.671438057128836</v>
      </c>
      <c r="M355" s="0" t="n">
        <f aca="false">M354+(P$6-0.5*P$5*P$5)+P$5*H355</f>
        <v>0.803082656584195</v>
      </c>
      <c r="N355" s="0" t="n">
        <f aca="false">N354+(Q$6-0.5*Q$5*Q$5)+Q$5*I355</f>
        <v>0.581348049908212</v>
      </c>
      <c r="O355" s="0" t="n">
        <f aca="false">O354+(R$6-0.5*R$5*R$5)+R$5*J355</f>
        <v>0.892635964222552</v>
      </c>
      <c r="Q355" s="0" t="n">
        <f aca="false">EXP(L355)</f>
        <v>1.95704964720479</v>
      </c>
      <c r="R355" s="0" t="n">
        <f aca="false">EXP(M355)</f>
        <v>2.23241209216679</v>
      </c>
      <c r="S355" s="0" t="n">
        <f aca="false">EXP(N355)</f>
        <v>1.78844772325112</v>
      </c>
      <c r="T355" s="0" t="n">
        <f aca="false">EXP(O355)</f>
        <v>2.44155703338095</v>
      </c>
      <c r="V355" s="0" t="n">
        <f aca="false">L355-L354</f>
        <v>0.00070268653702521</v>
      </c>
      <c r="W355" s="0" t="n">
        <f aca="false">M355-M354</f>
        <v>-0.0197869945004522</v>
      </c>
      <c r="X355" s="0" t="n">
        <f aca="false">N355-N354</f>
        <v>0.0168478712145326</v>
      </c>
      <c r="Y355" s="0" t="n">
        <f aca="false">O355-O354</f>
        <v>0.0177023151911359</v>
      </c>
    </row>
    <row r="356" customFormat="false" ht="12.75" hidden="false" customHeight="false" outlineLevel="0" collapsed="false">
      <c r="B356" s="0" t="n">
        <f aca="true">NORMSINV(RAND())</f>
        <v>-0.564540499647132</v>
      </c>
      <c r="C356" s="0" t="n">
        <f aca="true">NORMSINV(RAND())</f>
        <v>0.751754863811176</v>
      </c>
      <c r="D356" s="0" t="n">
        <f aca="true">NORMSINV(RAND())</f>
        <v>-1.02908476633866</v>
      </c>
      <c r="E356" s="0" t="n">
        <f aca="true">NORMSINV(RAND())</f>
        <v>-0.440266553851601</v>
      </c>
      <c r="G356" s="0" t="n">
        <f aca="false">B356</f>
        <v>-0.564540499647132</v>
      </c>
      <c r="H356" s="0" t="n">
        <f aca="false">$H$5*B356+$I$5*C356</f>
        <v>0.368768559655423</v>
      </c>
      <c r="I356" s="0" t="n">
        <f aca="false">$H$6*B356+$I$6*C356+$J$6*D356</f>
        <v>-1.28568539175197</v>
      </c>
      <c r="J356" s="0" t="n">
        <f aca="false">$H$7*B356+$I$7*C356+$J$7*D356+$K$7*E356</f>
        <v>-0.477994824954278</v>
      </c>
      <c r="L356" s="0" t="n">
        <f aca="false">L355+(O$6-0.5*O$5*O$5)+O$5*G356</f>
        <v>0.666742652132364</v>
      </c>
      <c r="M356" s="0" t="n">
        <f aca="false">M355+(P$6-0.5*P$5*P$5)+P$5*H356</f>
        <v>0.811258027777304</v>
      </c>
      <c r="N356" s="0" t="n">
        <f aca="false">N355+(Q$6-0.5*Q$5*Q$5)+Q$5*I356</f>
        <v>0.543327488155653</v>
      </c>
      <c r="O356" s="0" t="n">
        <f aca="false">O355+(R$6-0.5*R$5*R$5)+R$5*J356</f>
        <v>0.873716171224381</v>
      </c>
      <c r="Q356" s="0" t="n">
        <f aca="false">EXP(L356)</f>
        <v>1.94788204615589</v>
      </c>
      <c r="R356" s="0" t="n">
        <f aca="false">EXP(M356)</f>
        <v>2.25073769691838</v>
      </c>
      <c r="S356" s="0" t="n">
        <f aca="false">EXP(N356)</f>
        <v>1.7217263652058</v>
      </c>
      <c r="T356" s="0" t="n">
        <f aca="false">EXP(O356)</f>
        <v>2.39579752492255</v>
      </c>
      <c r="V356" s="0" t="n">
        <f aca="false">L356-L355</f>
        <v>-0.00469540499647136</v>
      </c>
      <c r="W356" s="0" t="n">
        <f aca="false">M356-M355</f>
        <v>0.00817537119310852</v>
      </c>
      <c r="X356" s="0" t="n">
        <f aca="false">N356-N355</f>
        <v>-0.0380205617525591</v>
      </c>
      <c r="Y356" s="0" t="n">
        <f aca="false">O356-O355</f>
        <v>-0.0189197929981711</v>
      </c>
    </row>
    <row r="357" customFormat="false" ht="12.75" hidden="false" customHeight="false" outlineLevel="0" collapsed="false">
      <c r="B357" s="0" t="n">
        <f aca="true">NORMSINV(RAND())</f>
        <v>-0.361215550387178</v>
      </c>
      <c r="C357" s="0" t="n">
        <f aca="true">NORMSINV(RAND())</f>
        <v>-0.0771512124033336</v>
      </c>
      <c r="D357" s="0" t="n">
        <f aca="true">NORMSINV(RAND())</f>
        <v>-0.923925276573202</v>
      </c>
      <c r="E357" s="0" t="n">
        <f aca="true">NORMSINV(RAND())</f>
        <v>1.51750211612084</v>
      </c>
      <c r="G357" s="0" t="n">
        <f aca="false">B357</f>
        <v>-0.361215550387178</v>
      </c>
      <c r="H357" s="0" t="n">
        <f aca="false">$H$5*B357+$I$5*C357</f>
        <v>-0.247422685067645</v>
      </c>
      <c r="I357" s="0" t="n">
        <f aca="false">$H$6*B357+$I$6*C357+$J$6*D357</f>
        <v>-0.951221387268259</v>
      </c>
      <c r="J357" s="0" t="n">
        <f aca="false">$H$7*B357+$I$7*C357+$J$7*D357+$K$7*E357</f>
        <v>1.52812937237717</v>
      </c>
      <c r="L357" s="0" t="n">
        <f aca="false">L356+(O$6-0.5*O$5*O$5)+O$5*G357</f>
        <v>0.664080496628493</v>
      </c>
      <c r="M357" s="0" t="n">
        <f aca="false">M356+(P$6-0.5*P$5*P$5)+P$5*H357</f>
        <v>0.807109574075951</v>
      </c>
      <c r="N357" s="0" t="n">
        <f aca="false">N356+(Q$6-0.5*Q$5*Q$5)+Q$5*I357</f>
        <v>0.515340846537605</v>
      </c>
      <c r="O357" s="0" t="n">
        <f aca="false">O356+(R$6-0.5*R$5*R$5)+R$5*J357</f>
        <v>0.935041346119467</v>
      </c>
      <c r="Q357" s="0" t="n">
        <f aca="false">EXP(L357)</f>
        <v>1.9427033775149</v>
      </c>
      <c r="R357" s="0" t="n">
        <f aca="false">EXP(M357)</f>
        <v>2.24141995625961</v>
      </c>
      <c r="S357" s="0" t="n">
        <f aca="false">EXP(N357)</f>
        <v>1.67420905291573</v>
      </c>
      <c r="T357" s="0" t="n">
        <f aca="false">EXP(O357)</f>
        <v>2.5473187773082</v>
      </c>
      <c r="V357" s="0" t="n">
        <f aca="false">L357-L356</f>
        <v>-0.00266215550387172</v>
      </c>
      <c r="W357" s="0" t="n">
        <f aca="false">M357-M356</f>
        <v>-0.00414845370135286</v>
      </c>
      <c r="X357" s="0" t="n">
        <f aca="false">N357-N356</f>
        <v>-0.0279866416180478</v>
      </c>
      <c r="Y357" s="0" t="n">
        <f aca="false">O357-O356</f>
        <v>0.0613251748950866</v>
      </c>
    </row>
    <row r="358" customFormat="false" ht="12.75" hidden="false" customHeight="false" outlineLevel="0" collapsed="false">
      <c r="B358" s="0" t="n">
        <f aca="true">NORMSINV(RAND())</f>
        <v>-0.219485117141683</v>
      </c>
      <c r="C358" s="0" t="n">
        <f aca="true">NORMSINV(RAND())</f>
        <v>-0.247183611502523</v>
      </c>
      <c r="D358" s="0" t="n">
        <f aca="true">NORMSINV(RAND())</f>
        <v>2.89021735989571</v>
      </c>
      <c r="E358" s="0" t="n">
        <f aca="true">NORMSINV(RAND())</f>
        <v>-0.220713943610304</v>
      </c>
      <c r="G358" s="0" t="n">
        <f aca="false">B358</f>
        <v>-0.219485117141683</v>
      </c>
      <c r="H358" s="0" t="n">
        <f aca="false">$H$5*B358+$I$5*C358</f>
        <v>-0.32380984553121</v>
      </c>
      <c r="I358" s="0" t="n">
        <f aca="false">$H$6*B358+$I$6*C358+$J$6*D358</f>
        <v>2.38550165196364</v>
      </c>
      <c r="J358" s="0" t="n">
        <f aca="false">$H$7*B358+$I$7*C358+$J$7*D358+$K$7*E358</f>
        <v>-0.636560204472273</v>
      </c>
      <c r="L358" s="0" t="n">
        <f aca="false">L357+(O$6-0.5*O$5*O$5)+O$5*G358</f>
        <v>0.662835645457076</v>
      </c>
      <c r="M358" s="0" t="n">
        <f aca="false">M357+(P$6-0.5*P$5*P$5)+P$5*H358</f>
        <v>0.801433377165327</v>
      </c>
      <c r="N358" s="0" t="n">
        <f aca="false">N357+(Q$6-0.5*Q$5*Q$5)+Q$5*I358</f>
        <v>0.587455896096514</v>
      </c>
      <c r="O358" s="0" t="n">
        <f aca="false">O357+(R$6-0.5*R$5*R$5)+R$5*J358</f>
        <v>0.909778937940576</v>
      </c>
      <c r="Q358" s="0" t="n">
        <f aca="false">EXP(L358)</f>
        <v>1.94028650557473</v>
      </c>
      <c r="R358" s="0" t="n">
        <f aca="false">EXP(M358)</f>
        <v>2.22873325539754</v>
      </c>
      <c r="S358" s="0" t="n">
        <f aca="false">EXP(N358)</f>
        <v>1.79940471460626</v>
      </c>
      <c r="T358" s="0" t="n">
        <f aca="false">EXP(O358)</f>
        <v>2.48377340462732</v>
      </c>
      <c r="V358" s="0" t="n">
        <f aca="false">L358-L357</f>
        <v>-0.00124485117141682</v>
      </c>
      <c r="W358" s="0" t="n">
        <f aca="false">M358-M357</f>
        <v>-0.00567619691062415</v>
      </c>
      <c r="X358" s="0" t="n">
        <f aca="false">N358-N357</f>
        <v>0.0721150495589091</v>
      </c>
      <c r="Y358" s="0" t="n">
        <f aca="false">O358-O357</f>
        <v>-0.0252624081788909</v>
      </c>
    </row>
    <row r="359" customFormat="false" ht="12.75" hidden="false" customHeight="false" outlineLevel="0" collapsed="false">
      <c r="B359" s="0" t="n">
        <f aca="true">NORMSINV(RAND())</f>
        <v>-0.419782805660214</v>
      </c>
      <c r="C359" s="0" t="n">
        <f aca="true">NORMSINV(RAND())</f>
        <v>1.42782460202292</v>
      </c>
      <c r="D359" s="0" t="n">
        <f aca="true">NORMSINV(RAND())</f>
        <v>-0.207939714443543</v>
      </c>
      <c r="E359" s="0" t="n">
        <f aca="true">NORMSINV(RAND())</f>
        <v>-1.14466871299599</v>
      </c>
      <c r="G359" s="0" t="n">
        <f aca="false">B359</f>
        <v>-0.419782805660214</v>
      </c>
      <c r="H359" s="0" t="n">
        <f aca="false">$H$5*B359+$I$5*C359</f>
        <v>1.02664097467015</v>
      </c>
      <c r="I359" s="0" t="n">
        <f aca="false">$H$6*B359+$I$6*C359+$J$6*D359</f>
        <v>-0.633640576923386</v>
      </c>
      <c r="J359" s="0" t="n">
        <f aca="false">$H$7*B359+$I$7*C359+$J$7*D359+$K$7*E359</f>
        <v>-1.32131890611348</v>
      </c>
      <c r="L359" s="0" t="n">
        <f aca="false">L358+(O$6-0.5*O$5*O$5)+O$5*G359</f>
        <v>0.659587817400474</v>
      </c>
      <c r="M359" s="0" t="n">
        <f aca="false">M358+(P$6-0.5*P$5*P$5)+P$5*H359</f>
        <v>0.82276619665873</v>
      </c>
      <c r="N359" s="0" t="n">
        <f aca="false">N358+(Q$6-0.5*Q$5*Q$5)+Q$5*I359</f>
        <v>0.568996678788813</v>
      </c>
      <c r="O359" s="0" t="n">
        <f aca="false">O358+(R$6-0.5*R$5*R$5)+R$5*J359</f>
        <v>0.857126181696037</v>
      </c>
      <c r="Q359" s="0" t="n">
        <f aca="false">EXP(L359)</f>
        <v>1.9339950110008</v>
      </c>
      <c r="R359" s="0" t="n">
        <f aca="false">EXP(M359)</f>
        <v>2.27678918136716</v>
      </c>
      <c r="S359" s="0" t="n">
        <f aca="false">EXP(N359)</f>
        <v>1.76649380131247</v>
      </c>
      <c r="T359" s="0" t="n">
        <f aca="false">EXP(O359)</f>
        <v>2.35637914838086</v>
      </c>
      <c r="V359" s="0" t="n">
        <f aca="false">L359-L358</f>
        <v>-0.00324782805660218</v>
      </c>
      <c r="W359" s="0" t="n">
        <f aca="false">M359-M358</f>
        <v>0.0213328194934029</v>
      </c>
      <c r="X359" s="0" t="n">
        <f aca="false">N359-N358</f>
        <v>-0.0184592173077015</v>
      </c>
      <c r="Y359" s="0" t="n">
        <f aca="false">O359-O358</f>
        <v>-0.0526527562445391</v>
      </c>
    </row>
    <row r="360" customFormat="false" ht="12.75" hidden="false" customHeight="false" outlineLevel="0" collapsed="false">
      <c r="B360" s="0" t="n">
        <f aca="true">NORMSINV(RAND())</f>
        <v>2.48993177912836</v>
      </c>
      <c r="C360" s="0" t="n">
        <f aca="true">NORMSINV(RAND())</f>
        <v>0.32646254713446</v>
      </c>
      <c r="D360" s="0" t="n">
        <f aca="true">NORMSINV(RAND())</f>
        <v>-1.6676511190323</v>
      </c>
      <c r="E360" s="0" t="n">
        <f aca="true">NORMSINV(RAND())</f>
        <v>0.0931003468059233</v>
      </c>
      <c r="G360" s="0" t="n">
        <f aca="false">B360</f>
        <v>2.48993177912836</v>
      </c>
      <c r="H360" s="0" t="n">
        <f aca="false">$H$5*B360+$I$5*C360</f>
        <v>1.5276907487668</v>
      </c>
      <c r="I360" s="0" t="n">
        <f aca="false">$H$6*B360+$I$6*C360+$J$6*D360</f>
        <v>-0.226627980181628</v>
      </c>
      <c r="J360" s="0" t="n">
        <f aca="false">$H$7*B360+$I$7*C360+$J$7*D360+$K$7*E360</f>
        <v>0.785752868575808</v>
      </c>
      <c r="L360" s="0" t="n">
        <f aca="false">L359+(O$6-0.5*O$5*O$5)+O$5*G360</f>
        <v>0.685437135191757</v>
      </c>
      <c r="M360" s="0" t="n">
        <f aca="false">M359+(P$6-0.5*P$5*P$5)+P$5*H360</f>
        <v>0.854120011634066</v>
      </c>
      <c r="N360" s="0" t="n">
        <f aca="false">N359+(Q$6-0.5*Q$5*Q$5)+Q$5*I360</f>
        <v>0.562747839383364</v>
      </c>
      <c r="O360" s="0" t="n">
        <f aca="false">O359+(R$6-0.5*R$5*R$5)+R$5*J360</f>
        <v>0.888756296439069</v>
      </c>
      <c r="Q360" s="0" t="n">
        <f aca="false">EXP(L360)</f>
        <v>1.98463920158319</v>
      </c>
      <c r="R360" s="0" t="n">
        <f aca="false">EXP(M360)</f>
        <v>2.34930610863713</v>
      </c>
      <c r="S360" s="0" t="n">
        <f aca="false">EXP(N360)</f>
        <v>1.75548968253026</v>
      </c>
      <c r="T360" s="0" t="n">
        <f aca="false">EXP(O360)</f>
        <v>2.43210295441822</v>
      </c>
      <c r="V360" s="0" t="n">
        <f aca="false">L360-L359</f>
        <v>0.0258493177912836</v>
      </c>
      <c r="W360" s="0" t="n">
        <f aca="false">M360-M359</f>
        <v>0.031353814975336</v>
      </c>
      <c r="X360" s="0" t="n">
        <f aca="false">N360-N359</f>
        <v>-0.00624883940544874</v>
      </c>
      <c r="Y360" s="0" t="n">
        <f aca="false">O360-O359</f>
        <v>0.0316301147430322</v>
      </c>
    </row>
    <row r="361" customFormat="false" ht="12.75" hidden="false" customHeight="false" outlineLevel="0" collapsed="false">
      <c r="B361" s="0" t="n">
        <f aca="true">NORMSINV(RAND())</f>
        <v>1.5054183142092</v>
      </c>
      <c r="C361" s="0" t="n">
        <f aca="true">NORMSINV(RAND())</f>
        <v>0.712118316111772</v>
      </c>
      <c r="D361" s="0" t="n">
        <f aca="true">NORMSINV(RAND())</f>
        <v>-0.848119534540707</v>
      </c>
      <c r="E361" s="0" t="n">
        <f aca="true">NORMSINV(RAND())</f>
        <v>-0.994147294677513</v>
      </c>
      <c r="G361" s="0" t="n">
        <f aca="false">B361</f>
        <v>1.5054183142092</v>
      </c>
      <c r="H361" s="0" t="n">
        <f aca="false">$H$5*B361+$I$5*C361</f>
        <v>1.36942170935759</v>
      </c>
      <c r="I361" s="0" t="n">
        <f aca="false">$H$6*B361+$I$6*C361+$J$6*D361</f>
        <v>-0.0902866423026151</v>
      </c>
      <c r="J361" s="0" t="n">
        <f aca="false">$H$7*B361+$I$7*C361+$J$7*D361+$K$7*E361</f>
        <v>-0.618203713932691</v>
      </c>
      <c r="L361" s="0" t="n">
        <f aca="false">L360+(O$6-0.5*O$5*O$5)+O$5*G361</f>
        <v>0.701441318333849</v>
      </c>
      <c r="M361" s="0" t="n">
        <f aca="false">M360+(P$6-0.5*P$5*P$5)+P$5*H361</f>
        <v>0.882308445821217</v>
      </c>
      <c r="N361" s="0" t="n">
        <f aca="false">N360+(Q$6-0.5*Q$5*Q$5)+Q$5*I361</f>
        <v>0.560589240114286</v>
      </c>
      <c r="O361" s="0" t="n">
        <f aca="false">O360+(R$6-0.5*R$5*R$5)+R$5*J361</f>
        <v>0.864228147881762</v>
      </c>
      <c r="Q361" s="0" t="n">
        <f aca="false">EXP(L361)</f>
        <v>2.01665725885635</v>
      </c>
      <c r="R361" s="0" t="n">
        <f aca="false">EXP(M361)</f>
        <v>2.41647156646405</v>
      </c>
      <c r="S361" s="0" t="n">
        <f aca="false">EXP(N361)</f>
        <v>1.75170437074013</v>
      </c>
      <c r="T361" s="0" t="n">
        <f aca="false">EXP(O361)</f>
        <v>2.37317363977854</v>
      </c>
      <c r="V361" s="0" t="n">
        <f aca="false">L361-L360</f>
        <v>0.016004183142092</v>
      </c>
      <c r="W361" s="0" t="n">
        <f aca="false">M361-M360</f>
        <v>0.0281884341871518</v>
      </c>
      <c r="X361" s="0" t="n">
        <f aca="false">N361-N360</f>
        <v>-0.00215859926907835</v>
      </c>
      <c r="Y361" s="0" t="n">
        <f aca="false">O361-O360</f>
        <v>-0.0245281485573077</v>
      </c>
    </row>
    <row r="362" customFormat="false" ht="12.75" hidden="false" customHeight="false" outlineLevel="0" collapsed="false">
      <c r="B362" s="0" t="n">
        <f aca="true">NORMSINV(RAND())</f>
        <v>0.181029587881165</v>
      </c>
      <c r="C362" s="0" t="n">
        <f aca="true">NORMSINV(RAND())</f>
        <v>1.04257356608094</v>
      </c>
      <c r="D362" s="0" t="n">
        <f aca="true">NORMSINV(RAND())</f>
        <v>-0.172784168891904</v>
      </c>
      <c r="E362" s="0" t="n">
        <f aca="true">NORMSINV(RAND())</f>
        <v>-0.493294345852474</v>
      </c>
      <c r="G362" s="0" t="n">
        <f aca="false">B362</f>
        <v>0.181029587881165</v>
      </c>
      <c r="H362" s="0" t="n">
        <f aca="false">$H$5*B362+$I$5*C362</f>
        <v>0.99340998748081</v>
      </c>
      <c r="I362" s="0" t="n">
        <f aca="false">$H$6*B362+$I$6*C362+$J$6*D362</f>
        <v>-0.23667647377364</v>
      </c>
      <c r="J362" s="0" t="n">
        <f aca="false">$H$7*B362+$I$7*C362+$J$7*D362+$K$7*E362</f>
        <v>-0.534607273464456</v>
      </c>
      <c r="L362" s="0" t="n">
        <f aca="false">L361+(O$6-0.5*O$5*O$5)+O$5*G362</f>
        <v>0.704201614212661</v>
      </c>
      <c r="M362" s="0" t="n">
        <f aca="false">M361+(P$6-0.5*P$5*P$5)+P$5*H362</f>
        <v>0.902976645570834</v>
      </c>
      <c r="N362" s="0" t="n">
        <f aca="false">N361+(Q$6-0.5*Q$5*Q$5)+Q$5*I362</f>
        <v>0.554038945901076</v>
      </c>
      <c r="O362" s="0" t="n">
        <f aca="false">O361+(R$6-0.5*R$5*R$5)+R$5*J362</f>
        <v>0.843043856943184</v>
      </c>
      <c r="Q362" s="0" t="n">
        <f aca="false">EXP(L362)</f>
        <v>2.02223151934177</v>
      </c>
      <c r="R362" s="0" t="n">
        <f aca="false">EXP(M362)</f>
        <v>2.46693538524045</v>
      </c>
      <c r="S362" s="0" t="n">
        <f aca="false">EXP(N362)</f>
        <v>1.74026768944304</v>
      </c>
      <c r="T362" s="0" t="n">
        <f aca="false">EXP(O362)</f>
        <v>2.32342840802754</v>
      </c>
      <c r="V362" s="0" t="n">
        <f aca="false">L362-L361</f>
        <v>0.00276029587881166</v>
      </c>
      <c r="W362" s="0" t="n">
        <f aca="false">M362-M361</f>
        <v>0.0206681997496162</v>
      </c>
      <c r="X362" s="0" t="n">
        <f aca="false">N362-N361</f>
        <v>-0.00655029421320919</v>
      </c>
      <c r="Y362" s="0" t="n">
        <f aca="false">O362-O361</f>
        <v>-0.0211842909385782</v>
      </c>
    </row>
    <row r="363" customFormat="false" ht="12.75" hidden="false" customHeight="false" outlineLevel="0" collapsed="false">
      <c r="B363" s="0" t="n">
        <f aca="true">NORMSINV(RAND())</f>
        <v>-1.32906800579308</v>
      </c>
      <c r="C363" s="0" t="n">
        <f aca="true">NORMSINV(RAND())</f>
        <v>0.474889205042658</v>
      </c>
      <c r="D363" s="0" t="n">
        <f aca="true">NORMSINV(RAND())</f>
        <v>2.1678650261995</v>
      </c>
      <c r="E363" s="0" t="n">
        <f aca="true">NORMSINV(RAND())</f>
        <v>1.04106294406375</v>
      </c>
      <c r="G363" s="0" t="n">
        <f aca="false">B363</f>
        <v>-1.32906800579308</v>
      </c>
      <c r="H363" s="0" t="n">
        <f aca="false">$H$5*B363+$I$5*C363</f>
        <v>-0.253267887346602</v>
      </c>
      <c r="I363" s="0" t="n">
        <f aca="false">$H$6*B363+$I$6*C363+$J$6*D363</f>
        <v>1.09270724686085</v>
      </c>
      <c r="J363" s="0" t="n">
        <f aca="false">$H$7*B363+$I$7*C363+$J$7*D363+$K$7*E363</f>
        <v>0.37493241482606</v>
      </c>
      <c r="L363" s="0" t="n">
        <f aca="false">L362+(O$6-0.5*O$5*O$5)+O$5*G363</f>
        <v>0.69186093415473</v>
      </c>
      <c r="M363" s="0" t="n">
        <f aca="false">M362+(P$6-0.5*P$5*P$5)+P$5*H363</f>
        <v>0.898711287823901</v>
      </c>
      <c r="N363" s="0" t="n">
        <f aca="false">N362+(Q$6-0.5*Q$5*Q$5)+Q$5*I363</f>
        <v>0.587370163306902</v>
      </c>
      <c r="O363" s="0" t="n">
        <f aca="false">O362+(R$6-0.5*R$5*R$5)+R$5*J363</f>
        <v>0.858241153536226</v>
      </c>
      <c r="Q363" s="0" t="n">
        <f aca="false">EXP(L363)</f>
        <v>1.99742916091028</v>
      </c>
      <c r="R363" s="0" t="n">
        <f aca="false">EXP(M363)</f>
        <v>2.45643543223083</v>
      </c>
      <c r="S363" s="0" t="n">
        <f aca="false">EXP(N363)</f>
        <v>1.79925045323316</v>
      </c>
      <c r="T363" s="0" t="n">
        <f aca="false">EXP(O363)</f>
        <v>2.35900791000137</v>
      </c>
      <c r="V363" s="0" t="n">
        <f aca="false">L363-L362</f>
        <v>-0.0123406800579308</v>
      </c>
      <c r="W363" s="0" t="n">
        <f aca="false">M363-M362</f>
        <v>-0.00426535774693204</v>
      </c>
      <c r="X363" s="0" t="n">
        <f aca="false">N363-N362</f>
        <v>0.0333312174058256</v>
      </c>
      <c r="Y363" s="0" t="n">
        <f aca="false">O363-O362</f>
        <v>0.0151972965930424</v>
      </c>
    </row>
    <row r="364" customFormat="false" ht="12.75" hidden="false" customHeight="false" outlineLevel="0" collapsed="false">
      <c r="B364" s="0" t="n">
        <f aca="true">NORMSINV(RAND())</f>
        <v>1.17644658666849</v>
      </c>
      <c r="C364" s="0" t="n">
        <f aca="true">NORMSINV(RAND())</f>
        <v>-0.0629080217918009</v>
      </c>
      <c r="D364" s="0" t="n">
        <f aca="true">NORMSINV(RAND())</f>
        <v>-0.173682610035119</v>
      </c>
      <c r="E364" s="0" t="n">
        <f aca="true">NORMSINV(RAND())</f>
        <v>-1.06436671852588</v>
      </c>
      <c r="G364" s="0" t="n">
        <f aca="false">B364</f>
        <v>1.17644658666849</v>
      </c>
      <c r="H364" s="0" t="n">
        <f aca="false">$H$5*B364+$I$5*C364</f>
        <v>0.533743348360719</v>
      </c>
      <c r="I364" s="0" t="n">
        <f aca="false">$H$6*B364+$I$6*C364+$J$6*D364</f>
        <v>0.451744700732935</v>
      </c>
      <c r="J364" s="0" t="n">
        <f aca="false">$H$7*B364+$I$7*C364+$J$7*D364+$K$7*E364</f>
        <v>-0.757481205204894</v>
      </c>
      <c r="L364" s="0" t="n">
        <f aca="false">L363+(O$6-0.5*O$5*O$5)+O$5*G364</f>
        <v>0.704575400021415</v>
      </c>
      <c r="M364" s="0" t="n">
        <f aca="false">M363+(P$6-0.5*P$5*P$5)+P$5*H364</f>
        <v>0.910186154791116</v>
      </c>
      <c r="N364" s="0" t="n">
        <f aca="false">N363+(Q$6-0.5*Q$5*Q$5)+Q$5*I364</f>
        <v>0.60147250432889</v>
      </c>
      <c r="O364" s="0" t="n">
        <f aca="false">O363+(R$6-0.5*R$5*R$5)+R$5*J364</f>
        <v>0.82814190532803</v>
      </c>
      <c r="Q364" s="0" t="n">
        <f aca="false">EXP(L364)</f>
        <v>2.0229875420722</v>
      </c>
      <c r="R364" s="0" t="n">
        <f aca="false">EXP(M364)</f>
        <v>2.48478504497512</v>
      </c>
      <c r="S364" s="0" t="n">
        <f aca="false">EXP(N364)</f>
        <v>1.82480385460365</v>
      </c>
      <c r="T364" s="0" t="n">
        <f aca="false">EXP(O364)</f>
        <v>2.28906149334053</v>
      </c>
      <c r="V364" s="0" t="n">
        <f aca="false">L364-L363</f>
        <v>0.0127144658666849</v>
      </c>
      <c r="W364" s="0" t="n">
        <f aca="false">M364-M363</f>
        <v>0.0114748669672144</v>
      </c>
      <c r="X364" s="0" t="n">
        <f aca="false">N364-N363</f>
        <v>0.014102341021988</v>
      </c>
      <c r="Y364" s="0" t="n">
        <f aca="false">O364-O363</f>
        <v>-0.0300992482081958</v>
      </c>
    </row>
    <row r="365" customFormat="false" ht="12.75" hidden="false" customHeight="false" outlineLevel="0" collapsed="false">
      <c r="B365" s="0" t="n">
        <f aca="true">NORMSINV(RAND())</f>
        <v>-1.02732892140143</v>
      </c>
      <c r="C365" s="0" t="n">
        <f aca="true">NORMSINV(RAND())</f>
        <v>-0.930603382715516</v>
      </c>
      <c r="D365" s="0" t="n">
        <f aca="true">NORMSINV(RAND())</f>
        <v>0.358318116812355</v>
      </c>
      <c r="E365" s="0" t="n">
        <f aca="true">NORMSINV(RAND())</f>
        <v>0.815222604494316</v>
      </c>
      <c r="G365" s="0" t="n">
        <f aca="false">B365</f>
        <v>-1.02732892140143</v>
      </c>
      <c r="H365" s="0" t="n">
        <f aca="false">$H$5*B365+$I$5*C365</f>
        <v>-1.31959063098009</v>
      </c>
      <c r="I365" s="0" t="n">
        <f aca="false">$H$6*B365+$I$6*C365+$J$6*D365</f>
        <v>-0.0484362223808305</v>
      </c>
      <c r="J365" s="0" t="n">
        <f aca="false">$H$7*B365+$I$7*C365+$J$7*D365+$K$7*E365</f>
        <v>0.63607923789939</v>
      </c>
      <c r="L365" s="0" t="n">
        <f aca="false">L364+(O$6-0.5*O$5*O$5)+O$5*G365</f>
        <v>0.695252110807401</v>
      </c>
      <c r="M365" s="0" t="n">
        <f aca="false">M364+(P$6-0.5*P$5*P$5)+P$5*H365</f>
        <v>0.884594342171514</v>
      </c>
      <c r="N365" s="0" t="n">
        <f aca="false">N364+(Q$6-0.5*Q$5*Q$5)+Q$5*I365</f>
        <v>0.600569417657465</v>
      </c>
      <c r="O365" s="0" t="n">
        <f aca="false">O364+(R$6-0.5*R$5*R$5)+R$5*J365</f>
        <v>0.853785074844006</v>
      </c>
      <c r="Q365" s="0" t="n">
        <f aca="false">EXP(L365)</f>
        <v>2.00421429433669</v>
      </c>
      <c r="R365" s="0" t="n">
        <f aca="false">EXP(M365)</f>
        <v>2.42200168823296</v>
      </c>
      <c r="S365" s="0" t="n">
        <f aca="false">EXP(N365)</f>
        <v>1.82315664246421</v>
      </c>
      <c r="T365" s="0" t="n">
        <f aca="false">EXP(O365)</f>
        <v>2.34851937135122</v>
      </c>
      <c r="V365" s="0" t="n">
        <f aca="false">L365-L364</f>
        <v>-0.00932328921401426</v>
      </c>
      <c r="W365" s="0" t="n">
        <f aca="false">M365-M364</f>
        <v>-0.0255918126196016</v>
      </c>
      <c r="X365" s="0" t="n">
        <f aca="false">N365-N364</f>
        <v>-0.000903086671424913</v>
      </c>
      <c r="Y365" s="0" t="n">
        <f aca="false">O365-O364</f>
        <v>0.0256431695159756</v>
      </c>
    </row>
    <row r="366" customFormat="false" ht="12.75" hidden="false" customHeight="false" outlineLevel="0" collapsed="false">
      <c r="B366" s="0" t="n">
        <f aca="true">NORMSINV(RAND())</f>
        <v>1.89152487229593</v>
      </c>
      <c r="C366" s="0" t="n">
        <f aca="true">NORMSINV(RAND())</f>
        <v>1.90088186168161</v>
      </c>
      <c r="D366" s="0" t="n">
        <f aca="true">NORMSINV(RAND())</f>
        <v>-0.238040582151915</v>
      </c>
      <c r="E366" s="0" t="n">
        <f aca="true">NORMSINV(RAND())</f>
        <v>-0.965990378955258</v>
      </c>
      <c r="G366" s="0" t="n">
        <f aca="false">B366</f>
        <v>1.89152487229593</v>
      </c>
      <c r="H366" s="0" t="n">
        <f aca="false">$H$5*B366+$I$5*C366</f>
        <v>2.5919744179573</v>
      </c>
      <c r="I366" s="0" t="n">
        <f aca="false">$H$6*B366+$I$6*C366+$J$6*D366</f>
        <v>0.414535907981446</v>
      </c>
      <c r="J366" s="0" t="n">
        <f aca="false">$H$7*B366+$I$7*C366+$J$7*D366+$K$7*E366</f>
        <v>-0.737422345559931</v>
      </c>
      <c r="L366" s="0" t="n">
        <f aca="false">L365+(O$6-0.5*O$5*O$5)+O$5*G366</f>
        <v>0.71511735953036</v>
      </c>
      <c r="M366" s="0" t="n">
        <f aca="false">M365+(P$6-0.5*P$5*P$5)+P$5*H366</f>
        <v>0.93723383053066</v>
      </c>
      <c r="N366" s="0" t="n">
        <f aca="false">N365+(Q$6-0.5*Q$5*Q$5)+Q$5*I366</f>
        <v>0.613555494896909</v>
      </c>
      <c r="O366" s="0" t="n">
        <f aca="false">O365+(R$6-0.5*R$5*R$5)+R$5*J366</f>
        <v>0.824488181021608</v>
      </c>
      <c r="Q366" s="0" t="n">
        <f aca="false">EXP(L366)</f>
        <v>2.04442660112566</v>
      </c>
      <c r="R366" s="0" t="n">
        <f aca="false">EXP(M366)</f>
        <v>2.55290986095997</v>
      </c>
      <c r="S366" s="0" t="n">
        <f aca="false">EXP(N366)</f>
        <v>1.84698668997456</v>
      </c>
      <c r="T366" s="0" t="n">
        <f aca="false">EXP(O366)</f>
        <v>2.28071315427542</v>
      </c>
      <c r="V366" s="0" t="n">
        <f aca="false">L366-L365</f>
        <v>0.0198652487229594</v>
      </c>
      <c r="W366" s="0" t="n">
        <f aca="false">M366-M365</f>
        <v>0.0526394883591459</v>
      </c>
      <c r="X366" s="0" t="n">
        <f aca="false">N366-N365</f>
        <v>0.0129860772394435</v>
      </c>
      <c r="Y366" s="0" t="n">
        <f aca="false">O366-O365</f>
        <v>-0.0292968938223973</v>
      </c>
    </row>
    <row r="367" customFormat="false" ht="12.75" hidden="false" customHeight="false" outlineLevel="0" collapsed="false">
      <c r="B367" s="0" t="n">
        <f aca="true">NORMSINV(RAND())</f>
        <v>-0.139818210982517</v>
      </c>
      <c r="C367" s="0" t="n">
        <f aca="true">NORMSINV(RAND())</f>
        <v>0.434897646817516</v>
      </c>
      <c r="D367" s="0" t="n">
        <f aca="true">NORMSINV(RAND())</f>
        <v>0.00330029446051487</v>
      </c>
      <c r="E367" s="0" t="n">
        <f aca="true">NORMSINV(RAND())</f>
        <v>0.592721402906565</v>
      </c>
      <c r="G367" s="0" t="n">
        <f aca="false">B367</f>
        <v>-0.139818210982517</v>
      </c>
      <c r="H367" s="0" t="n">
        <f aca="false">$H$5*B367+$I$5*C367</f>
        <v>0.306723304698783</v>
      </c>
      <c r="I367" s="0" t="n">
        <f aca="false">$H$6*B367+$I$6*C367+$J$6*D367</f>
        <v>-0.142435194817736</v>
      </c>
      <c r="J367" s="0" t="n">
        <f aca="false">$H$7*B367+$I$7*C367+$J$7*D367+$K$7*E367</f>
        <v>0.491926499828708</v>
      </c>
      <c r="L367" s="0" t="n">
        <f aca="false">L366+(O$6-0.5*O$5*O$5)+O$5*G367</f>
        <v>0.714669177420535</v>
      </c>
      <c r="M367" s="0" t="n">
        <f aca="false">M366+(P$6-0.5*P$5*P$5)+P$5*H367</f>
        <v>0.944168296624636</v>
      </c>
      <c r="N367" s="0" t="n">
        <f aca="false">N366+(Q$6-0.5*Q$5*Q$5)+Q$5*I367</f>
        <v>0.609832439052377</v>
      </c>
      <c r="O367" s="0" t="n">
        <f aca="false">O366+(R$6-0.5*R$5*R$5)+R$5*J367</f>
        <v>0.844365241014757</v>
      </c>
      <c r="Q367" s="0" t="n">
        <f aca="false">EXP(L367)</f>
        <v>2.04351053099664</v>
      </c>
      <c r="R367" s="0" t="n">
        <f aca="false">EXP(M367)</f>
        <v>2.57067445061728</v>
      </c>
      <c r="S367" s="0" t="n">
        <f aca="false">EXP(N367)</f>
        <v>1.84012304018757</v>
      </c>
      <c r="T367" s="0" t="n">
        <f aca="false">EXP(O367)</f>
        <v>2.32650057862898</v>
      </c>
      <c r="V367" s="0" t="n">
        <f aca="false">L367-L366</f>
        <v>-0.000448182109825113</v>
      </c>
      <c r="W367" s="0" t="n">
        <f aca="false">M367-M366</f>
        <v>0.00693446609397563</v>
      </c>
      <c r="X367" s="0" t="n">
        <f aca="false">N367-N366</f>
        <v>-0.00372305584453203</v>
      </c>
      <c r="Y367" s="0" t="n">
        <f aca="false">O367-O366</f>
        <v>0.0198770599931483</v>
      </c>
    </row>
    <row r="368" customFormat="false" ht="12.75" hidden="false" customHeight="false" outlineLevel="0" collapsed="false">
      <c r="B368" s="0" t="n">
        <f aca="true">NORMSINV(RAND())</f>
        <v>1.10498508799084</v>
      </c>
      <c r="C368" s="0" t="n">
        <f aca="true">NORMSINV(RAND())</f>
        <v>-0.00283123792042118</v>
      </c>
      <c r="D368" s="0" t="n">
        <f aca="true">NORMSINV(RAND())</f>
        <v>1.24189332561871</v>
      </c>
      <c r="E368" s="0" t="n">
        <f aca="true">NORMSINV(RAND())</f>
        <v>0.593504665244105</v>
      </c>
      <c r="G368" s="0" t="n">
        <f aca="false">B368</f>
        <v>1.10498508799084</v>
      </c>
      <c r="H368" s="0" t="n">
        <f aca="false">$H$5*B368+$I$5*C368</f>
        <v>0.550040620032179</v>
      </c>
      <c r="I368" s="0" t="n">
        <f aca="false">$H$6*B368+$I$6*C368+$J$6*D368</f>
        <v>1.60676435925444</v>
      </c>
      <c r="J368" s="0" t="n">
        <f aca="false">$H$7*B368+$I$7*C368+$J$7*D368+$K$7*E368</f>
        <v>0.617022227171262</v>
      </c>
      <c r="L368" s="0" t="n">
        <f aca="false">L367+(O$6-0.5*O$5*O$5)+O$5*G368</f>
        <v>0.726669028300443</v>
      </c>
      <c r="M368" s="0" t="n">
        <f aca="false">M367+(P$6-0.5*P$5*P$5)+P$5*H368</f>
        <v>0.955969109025279</v>
      </c>
      <c r="N368" s="0" t="n">
        <f aca="false">N367+(Q$6-0.5*Q$5*Q$5)+Q$5*I368</f>
        <v>0.65858536983001</v>
      </c>
      <c r="O368" s="0" t="n">
        <f aca="false">O367+(R$6-0.5*R$5*R$5)+R$5*J368</f>
        <v>0.869246130101607</v>
      </c>
      <c r="Q368" s="0" t="n">
        <f aca="false">EXP(L368)</f>
        <v>2.06818007202048</v>
      </c>
      <c r="R368" s="0" t="n">
        <f aca="false">EXP(M368)</f>
        <v>2.60119019872917</v>
      </c>
      <c r="S368" s="0" t="n">
        <f aca="false">EXP(N368)</f>
        <v>1.932057253813</v>
      </c>
      <c r="T368" s="0" t="n">
        <f aca="false">EXP(O368)</f>
        <v>2.38511211137563</v>
      </c>
      <c r="V368" s="0" t="n">
        <f aca="false">L368-L367</f>
        <v>0.0119998508799084</v>
      </c>
      <c r="W368" s="0" t="n">
        <f aca="false">M368-M367</f>
        <v>0.0118008124006436</v>
      </c>
      <c r="X368" s="0" t="n">
        <f aca="false">N368-N367</f>
        <v>0.0487529307776331</v>
      </c>
      <c r="Y368" s="0" t="n">
        <f aca="false">O368-O367</f>
        <v>0.0248808890868505</v>
      </c>
    </row>
    <row r="369" customFormat="false" ht="12.75" hidden="false" customHeight="false" outlineLevel="0" collapsed="false">
      <c r="B369" s="0" t="n">
        <f aca="true">NORMSINV(RAND())</f>
        <v>0.846226131962128</v>
      </c>
      <c r="C369" s="0" t="n">
        <f aca="true">NORMSINV(RAND())</f>
        <v>-1.51491604443163</v>
      </c>
      <c r="D369" s="0" t="n">
        <f aca="true">NORMSINV(RAND())</f>
        <v>-0.774928420372445</v>
      </c>
      <c r="E369" s="0" t="n">
        <f aca="true">NORMSINV(RAND())</f>
        <v>0.25331224495318</v>
      </c>
      <c r="G369" s="0" t="n">
        <f aca="false">B369</f>
        <v>0.846226131962128</v>
      </c>
      <c r="H369" s="0" t="n">
        <f aca="false">$H$5*B369+$I$5*C369</f>
        <v>-0.888842713097359</v>
      </c>
      <c r="I369" s="0" t="n">
        <f aca="false">$H$6*B369+$I$6*C369+$J$6*D369</f>
        <v>0.0279556526213066</v>
      </c>
      <c r="J369" s="0" t="n">
        <f aca="false">$H$7*B369+$I$7*C369+$J$7*D369+$K$7*E369</f>
        <v>0.69761139358972</v>
      </c>
      <c r="L369" s="0" t="n">
        <f aca="false">L368+(O$6-0.5*O$5*O$5)+O$5*G369</f>
        <v>0.736081289620065</v>
      </c>
      <c r="M369" s="0" t="n">
        <f aca="false">M368+(P$6-0.5*P$5*P$5)+P$5*H369</f>
        <v>0.938992254763332</v>
      </c>
      <c r="N369" s="0" t="n">
        <f aca="false">N368+(Q$6-0.5*Q$5*Q$5)+Q$5*I369</f>
        <v>0.659974039408649</v>
      </c>
      <c r="O369" s="0" t="n">
        <f aca="false">O368+(R$6-0.5*R$5*R$5)+R$5*J369</f>
        <v>0.897350585845196</v>
      </c>
      <c r="Q369" s="0" t="n">
        <f aca="false">EXP(L369)</f>
        <v>2.08773822213537</v>
      </c>
      <c r="R369" s="0" t="n">
        <f aca="false">EXP(M369)</f>
        <v>2.5574029087076</v>
      </c>
      <c r="S369" s="0" t="n">
        <f aca="false">EXP(N369)</f>
        <v>1.93474210670086</v>
      </c>
      <c r="T369" s="0" t="n">
        <f aca="false">EXP(O369)</f>
        <v>2.45309522870378</v>
      </c>
      <c r="V369" s="0" t="n">
        <f aca="false">L369-L368</f>
        <v>0.00941226131962125</v>
      </c>
      <c r="W369" s="0" t="n">
        <f aca="false">M369-M368</f>
        <v>-0.0169768542619472</v>
      </c>
      <c r="X369" s="0" t="n">
        <f aca="false">N369-N368</f>
        <v>0.00138866957863926</v>
      </c>
      <c r="Y369" s="0" t="n">
        <f aca="false">O369-O368</f>
        <v>0.0281044557435888</v>
      </c>
    </row>
    <row r="370" customFormat="false" ht="12.75" hidden="false" customHeight="false" outlineLevel="0" collapsed="false">
      <c r="B370" s="0" t="n">
        <f aca="true">NORMSINV(RAND())</f>
        <v>-0.193101823192943</v>
      </c>
      <c r="C370" s="0" t="n">
        <f aca="true">NORMSINV(RAND())</f>
        <v>-0.937336284472775</v>
      </c>
      <c r="D370" s="0" t="n">
        <f aca="true">NORMSINV(RAND())</f>
        <v>-0.37867199041934</v>
      </c>
      <c r="E370" s="0" t="n">
        <f aca="true">NORMSINV(RAND())</f>
        <v>-0.204941547156697</v>
      </c>
      <c r="G370" s="0" t="n">
        <f aca="false">B370</f>
        <v>-0.193101823192943</v>
      </c>
      <c r="H370" s="0" t="n">
        <f aca="false">$H$5*B370+$I$5*C370</f>
        <v>-0.908307945838812</v>
      </c>
      <c r="I370" s="0" t="n">
        <f aca="false">$H$6*B370+$I$6*C370+$J$6*D370</f>
        <v>-0.25551334347311</v>
      </c>
      <c r="J370" s="0" t="n">
        <f aca="false">$H$7*B370+$I$7*C370+$J$7*D370+$K$7*E370</f>
        <v>-0.0741177489187005</v>
      </c>
      <c r="L370" s="0" t="n">
        <f aca="false">L369+(O$6-0.5*O$5*O$5)+O$5*G370</f>
        <v>0.735100271388135</v>
      </c>
      <c r="M370" s="0" t="n">
        <f aca="false">M369+(P$6-0.5*P$5*P$5)+P$5*H370</f>
        <v>0.921626095846556</v>
      </c>
      <c r="N370" s="0" t="n">
        <f aca="false">N369+(Q$6-0.5*Q$5*Q$5)+Q$5*I370</f>
        <v>0.652858639104456</v>
      </c>
      <c r="O370" s="0" t="n">
        <f aca="false">O369+(R$6-0.5*R$5*R$5)+R$5*J370</f>
        <v>0.894585875888448</v>
      </c>
      <c r="Q370" s="0" t="n">
        <f aca="false">EXP(L370)</f>
        <v>2.08569111716378</v>
      </c>
      <c r="R370" s="0" t="n">
        <f aca="false">EXP(M370)</f>
        <v>2.5133740559335</v>
      </c>
      <c r="S370" s="0" t="n">
        <f aca="false">EXP(N370)</f>
        <v>1.92102450312222</v>
      </c>
      <c r="T370" s="0" t="n">
        <f aca="false">EXP(O370)</f>
        <v>2.44632249853142</v>
      </c>
      <c r="V370" s="0" t="n">
        <f aca="false">L370-L369</f>
        <v>-0.00098101823192942</v>
      </c>
      <c r="W370" s="0" t="n">
        <f aca="false">M370-M369</f>
        <v>-0.0173661589167762</v>
      </c>
      <c r="X370" s="0" t="n">
        <f aca="false">N370-N369</f>
        <v>-0.00711540030419322</v>
      </c>
      <c r="Y370" s="0" t="n">
        <f aca="false">O370-O369</f>
        <v>-0.00276470995674805</v>
      </c>
    </row>
    <row r="371" customFormat="false" ht="12.75" hidden="false" customHeight="false" outlineLevel="0" collapsed="false">
      <c r="B371" s="0" t="n">
        <f aca="true">NORMSINV(RAND())</f>
        <v>1.4626058926281</v>
      </c>
      <c r="C371" s="0" t="n">
        <f aca="true">NORMSINV(RAND())</f>
        <v>-1.44702219751189</v>
      </c>
      <c r="D371" s="0" t="n">
        <f aca="true">NORMSINV(RAND())</f>
        <v>-0.160736256483053</v>
      </c>
      <c r="E371" s="0" t="n">
        <f aca="true">NORMSINV(RAND())</f>
        <v>-0.426759685216746</v>
      </c>
      <c r="G371" s="0" t="n">
        <f aca="false">B371</f>
        <v>1.4626058926281</v>
      </c>
      <c r="H371" s="0" t="n">
        <f aca="false">$H$5*B371+$I$5*C371</f>
        <v>-0.521855036571228</v>
      </c>
      <c r="I371" s="0" t="n">
        <f aca="false">$H$6*B371+$I$6*C371+$J$6*D371</f>
        <v>0.845545306561056</v>
      </c>
      <c r="J371" s="0" t="n">
        <f aca="false">$H$7*B371+$I$7*C371+$J$7*D371+$K$7*E371</f>
        <v>0.0715265233594669</v>
      </c>
      <c r="L371" s="0" t="n">
        <f aca="false">L370+(O$6-0.5*O$5*O$5)+O$5*G371</f>
        <v>0.750676330314416</v>
      </c>
      <c r="M371" s="0" t="n">
        <f aca="false">M370+(P$6-0.5*P$5*P$5)+P$5*H371</f>
        <v>0.911988995115131</v>
      </c>
      <c r="N371" s="0" t="n">
        <f aca="false">N370+(Q$6-0.5*Q$5*Q$5)+Q$5*I371</f>
        <v>0.678774998301287</v>
      </c>
      <c r="O371" s="0" t="n">
        <f aca="false">O370+(R$6-0.5*R$5*R$5)+R$5*J371</f>
        <v>0.897646936822827</v>
      </c>
      <c r="Q371" s="0" t="n">
        <f aca="false">EXP(L371)</f>
        <v>2.11843229219063</v>
      </c>
      <c r="R371" s="0" t="n">
        <f aca="false">EXP(M371)</f>
        <v>2.48926875614394</v>
      </c>
      <c r="S371" s="0" t="n">
        <f aca="false">EXP(N371)</f>
        <v>1.97146120908009</v>
      </c>
      <c r="T371" s="0" t="n">
        <f aca="false">EXP(O371)</f>
        <v>2.45382231360386</v>
      </c>
      <c r="V371" s="0" t="n">
        <f aca="false">L371-L370</f>
        <v>0.015576058926281</v>
      </c>
      <c r="W371" s="0" t="n">
        <f aca="false">M371-M370</f>
        <v>-0.00963710073142454</v>
      </c>
      <c r="X371" s="0" t="n">
        <f aca="false">N371-N370</f>
        <v>0.0259163591968318</v>
      </c>
      <c r="Y371" s="0" t="n">
        <f aca="false">O371-O370</f>
        <v>0.00306106093437863</v>
      </c>
    </row>
    <row r="372" customFormat="false" ht="12.75" hidden="false" customHeight="false" outlineLevel="0" collapsed="false">
      <c r="B372" s="0" t="n">
        <f aca="true">NORMSINV(RAND())</f>
        <v>-0.322242356612528</v>
      </c>
      <c r="C372" s="0" t="n">
        <f aca="true">NORMSINV(RAND())</f>
        <v>-0.578455037413093</v>
      </c>
      <c r="D372" s="0" t="n">
        <f aca="true">NORMSINV(RAND())</f>
        <v>1.0694706635499</v>
      </c>
      <c r="E372" s="0" t="n">
        <f aca="true">NORMSINV(RAND())</f>
        <v>-0.959180055829967</v>
      </c>
      <c r="G372" s="0" t="n">
        <f aca="false">B372</f>
        <v>-0.322242356612528</v>
      </c>
      <c r="H372" s="0" t="n">
        <f aca="false">$H$5*B372+$I$5*C372</f>
        <v>-0.66207793565308</v>
      </c>
      <c r="I372" s="0" t="n">
        <f aca="false">$H$6*B372+$I$6*C372+$J$6*D372</f>
        <v>0.846546123334549</v>
      </c>
      <c r="J372" s="0" t="n">
        <f aca="false">$H$7*B372+$I$7*C372+$J$7*D372+$K$7*E372</f>
        <v>-1.07224078253019</v>
      </c>
      <c r="L372" s="0" t="n">
        <f aca="false">L371+(O$6-0.5*O$5*O$5)+O$5*G372</f>
        <v>0.748403906748291</v>
      </c>
      <c r="M372" s="0" t="n">
        <f aca="false">M371+(P$6-0.5*P$5*P$5)+P$5*H372</f>
        <v>0.89954743640207</v>
      </c>
      <c r="N372" s="0" t="n">
        <f aca="false">N371+(Q$6-0.5*Q$5*Q$5)+Q$5*I372</f>
        <v>0.704721382001324</v>
      </c>
      <c r="O372" s="0" t="n">
        <f aca="false">O371+(R$6-0.5*R$5*R$5)+R$5*J372</f>
        <v>0.854957305521619</v>
      </c>
      <c r="Q372" s="0" t="n">
        <f aca="false">EXP(L372)</f>
        <v>2.11362378228146</v>
      </c>
      <c r="R372" s="0" t="n">
        <f aca="false">EXP(M372)</f>
        <v>2.45849023616583</v>
      </c>
      <c r="S372" s="0" t="n">
        <f aca="false">EXP(N372)</f>
        <v>2.02328288335565</v>
      </c>
      <c r="T372" s="0" t="n">
        <f aca="false">EXP(O372)</f>
        <v>2.35127399201528</v>
      </c>
      <c r="V372" s="0" t="n">
        <f aca="false">L372-L371</f>
        <v>-0.00227242356612523</v>
      </c>
      <c r="W372" s="0" t="n">
        <f aca="false">M372-M371</f>
        <v>-0.0124415587130616</v>
      </c>
      <c r="X372" s="0" t="n">
        <f aca="false">N372-N371</f>
        <v>0.0259463837000365</v>
      </c>
      <c r="Y372" s="0" t="n">
        <f aca="false">O372-O371</f>
        <v>-0.0426896313012075</v>
      </c>
    </row>
    <row r="373" customFormat="false" ht="12.75" hidden="false" customHeight="false" outlineLevel="0" collapsed="false">
      <c r="B373" s="0" t="n">
        <f aca="true">NORMSINV(RAND())</f>
        <v>-0.0902657148209071</v>
      </c>
      <c r="C373" s="0" t="n">
        <f aca="true">NORMSINV(RAND())</f>
        <v>0.962068807055817</v>
      </c>
      <c r="D373" s="0" t="n">
        <f aca="true">NORMSINV(RAND())</f>
        <v>0.876901020015575</v>
      </c>
      <c r="E373" s="0" t="n">
        <f aca="true">NORMSINV(RAND())</f>
        <v>-0.415166082586769</v>
      </c>
      <c r="G373" s="0" t="n">
        <f aca="false">B373</f>
        <v>-0.0902657148209071</v>
      </c>
      <c r="H373" s="0" t="n">
        <f aca="false">$H$5*B373+$I$5*C373</f>
        <v>0.788043169688473</v>
      </c>
      <c r="I373" s="0" t="n">
        <f aca="false">$H$6*B373+$I$6*C373+$J$6*D373</f>
        <v>0.532307126388657</v>
      </c>
      <c r="J373" s="0" t="n">
        <f aca="false">$H$7*B373+$I$7*C373+$J$7*D373+$K$7*E373</f>
        <v>-0.652809326233281</v>
      </c>
      <c r="L373" s="0" t="n">
        <f aca="false">L372+(O$6-0.5*O$5*O$5)+O$5*G373</f>
        <v>0.748451249600082</v>
      </c>
      <c r="M373" s="0" t="n">
        <f aca="false">M372+(P$6-0.5*P$5*P$5)+P$5*H373</f>
        <v>0.916108299795839</v>
      </c>
      <c r="N373" s="0" t="n">
        <f aca="false">N372+(Q$6-0.5*Q$5*Q$5)+Q$5*I373</f>
        <v>0.721240595792984</v>
      </c>
      <c r="O373" s="0" t="n">
        <f aca="false">O372+(R$6-0.5*R$5*R$5)+R$5*J373</f>
        <v>0.829044932472288</v>
      </c>
      <c r="Q373" s="0" t="n">
        <f aca="false">EXP(L373)</f>
        <v>2.11372384962764</v>
      </c>
      <c r="R373" s="0" t="n">
        <f aca="false">EXP(M373)</f>
        <v>2.49954396140351</v>
      </c>
      <c r="S373" s="0" t="n">
        <f aca="false">EXP(N373)</f>
        <v>2.05698351346236</v>
      </c>
      <c r="T373" s="0" t="n">
        <f aca="false">EXP(O373)</f>
        <v>2.29112951160168</v>
      </c>
      <c r="V373" s="0" t="n">
        <f aca="false">L373-L372</f>
        <v>4.73428517909769E-005</v>
      </c>
      <c r="W373" s="0" t="n">
        <f aca="false">M373-M372</f>
        <v>0.0165608633937695</v>
      </c>
      <c r="X373" s="0" t="n">
        <f aca="false">N373-N372</f>
        <v>0.0165192137916598</v>
      </c>
      <c r="Y373" s="0" t="n">
        <f aca="false">O373-O372</f>
        <v>-0.0259123730493313</v>
      </c>
    </row>
    <row r="374" customFormat="false" ht="12.75" hidden="false" customHeight="false" outlineLevel="0" collapsed="false">
      <c r="B374" s="0" t="n">
        <f aca="true">NORMSINV(RAND())</f>
        <v>-1.55347169423283</v>
      </c>
      <c r="C374" s="0" t="n">
        <f aca="true">NORMSINV(RAND())</f>
        <v>0.489918040588594</v>
      </c>
      <c r="D374" s="0" t="n">
        <f aca="true">NORMSINV(RAND())</f>
        <v>-0.673500567042148</v>
      </c>
      <c r="E374" s="0" t="n">
        <f aca="true">NORMSINV(RAND())</f>
        <v>-0.376668944860765</v>
      </c>
      <c r="G374" s="0" t="n">
        <f aca="false">B374</f>
        <v>-1.55347169423283</v>
      </c>
      <c r="H374" s="0" t="n">
        <f aca="false">$H$5*B374+$I$5*C374</f>
        <v>-0.352454378194395</v>
      </c>
      <c r="I374" s="0" t="n">
        <f aca="false">$H$6*B374+$I$6*C374+$J$6*D374</f>
        <v>-1.433076322607</v>
      </c>
      <c r="J374" s="0" t="n">
        <f aca="false">$H$7*B374+$I$7*C374+$J$7*D374+$K$7*E374</f>
        <v>-0.634612649896439</v>
      </c>
      <c r="L374" s="0" t="n">
        <f aca="false">L373+(O$6-0.5*O$5*O$5)+O$5*G374</f>
        <v>0.733866532657754</v>
      </c>
      <c r="M374" s="0" t="n">
        <f aca="false">M373+(P$6-0.5*P$5*P$5)+P$5*H374</f>
        <v>0.909859212231951</v>
      </c>
      <c r="N374" s="0" t="n">
        <f aca="false">N373+(Q$6-0.5*Q$5*Q$5)+Q$5*I374</f>
        <v>0.678798306114774</v>
      </c>
      <c r="O374" s="0" t="n">
        <f aca="false">O373+(R$6-0.5*R$5*R$5)+R$5*J374</f>
        <v>0.80386042647643</v>
      </c>
      <c r="Q374" s="0" t="n">
        <f aca="false">EXP(L374)</f>
        <v>2.08311950592731</v>
      </c>
      <c r="R374" s="0" t="n">
        <f aca="false">EXP(M374)</f>
        <v>2.48397279578019</v>
      </c>
      <c r="S374" s="0" t="n">
        <f aca="false">EXP(N374)</f>
        <v>1.97150716006575</v>
      </c>
      <c r="T374" s="0" t="n">
        <f aca="false">EXP(O374)</f>
        <v>2.2341490704763</v>
      </c>
      <c r="V374" s="0" t="n">
        <f aca="false">L374-L373</f>
        <v>-0.0145847169423282</v>
      </c>
      <c r="W374" s="0" t="n">
        <f aca="false">M374-M373</f>
        <v>-0.00624908756388787</v>
      </c>
      <c r="X374" s="0" t="n">
        <f aca="false">N374-N373</f>
        <v>-0.0424422896782101</v>
      </c>
      <c r="Y374" s="0" t="n">
        <f aca="false">O374-O373</f>
        <v>-0.0251845059958576</v>
      </c>
    </row>
    <row r="375" customFormat="false" ht="12.75" hidden="false" customHeight="false" outlineLevel="0" collapsed="false">
      <c r="B375" s="0" t="n">
        <f aca="true">NORMSINV(RAND())</f>
        <v>-0.104554708223887</v>
      </c>
      <c r="C375" s="0" t="n">
        <f aca="true">NORMSINV(RAND())</f>
        <v>-0.216917923752666</v>
      </c>
      <c r="D375" s="0" t="n">
        <f aca="true">NORMSINV(RAND())</f>
        <v>0.587898110453653</v>
      </c>
      <c r="E375" s="0" t="n">
        <f aca="true">NORMSINV(RAND())</f>
        <v>1.17660793106791</v>
      </c>
      <c r="G375" s="0" t="n">
        <f aca="false">B375</f>
        <v>-0.104554708223887</v>
      </c>
      <c r="H375" s="0" t="n">
        <f aca="false">$H$5*B375+$I$5*C375</f>
        <v>-0.240133786617928</v>
      </c>
      <c r="I375" s="0" t="n">
        <f aca="false">$H$6*B375+$I$6*C375+$J$6*D375</f>
        <v>0.484142021047497</v>
      </c>
      <c r="J375" s="0" t="n">
        <f aca="false">$H$7*B375+$I$7*C375+$J$7*D375+$K$7*E375</f>
        <v>1.05363953019887</v>
      </c>
      <c r="L375" s="0" t="n">
        <f aca="false">L374+(O$6-0.5*O$5*O$5)+O$5*G375</f>
        <v>0.733770985575515</v>
      </c>
      <c r="M375" s="0" t="n">
        <f aca="false">M374+(P$6-0.5*P$5*P$5)+P$5*H375</f>
        <v>0.905856536499593</v>
      </c>
      <c r="N375" s="0" t="n">
        <f aca="false">N374+(Q$6-0.5*Q$5*Q$5)+Q$5*I375</f>
        <v>0.693872566746199</v>
      </c>
      <c r="O375" s="0" t="n">
        <f aca="false">O374+(R$6-0.5*R$5*R$5)+R$5*J375</f>
        <v>0.846206007684385</v>
      </c>
      <c r="Q375" s="0" t="n">
        <f aca="false">EXP(L375)</f>
        <v>2.08292047944491</v>
      </c>
      <c r="R375" s="0" t="n">
        <f aca="false">EXP(M375)</f>
        <v>2.47405013000536</v>
      </c>
      <c r="S375" s="0" t="n">
        <f aca="false">EXP(N375)</f>
        <v>2.00145129868488</v>
      </c>
      <c r="T375" s="0" t="n">
        <f aca="false">EXP(O375)</f>
        <v>2.33078706735341</v>
      </c>
      <c r="V375" s="0" t="n">
        <f aca="false">L375-L374</f>
        <v>-9.55470822389115E-005</v>
      </c>
      <c r="W375" s="0" t="n">
        <f aca="false">M375-M374</f>
        <v>-0.00400267573235857</v>
      </c>
      <c r="X375" s="0" t="n">
        <f aca="false">N375-N374</f>
        <v>0.0150742606314249</v>
      </c>
      <c r="Y375" s="0" t="n">
        <f aca="false">O375-O374</f>
        <v>0.0423455812079546</v>
      </c>
    </row>
    <row r="376" customFormat="false" ht="12.75" hidden="false" customHeight="false" outlineLevel="0" collapsed="false">
      <c r="B376" s="0" t="n">
        <f aca="true">NORMSINV(RAND())</f>
        <v>-0.814801896004229</v>
      </c>
      <c r="C376" s="0" t="n">
        <f aca="true">NORMSINV(RAND())</f>
        <v>1.49344027083816</v>
      </c>
      <c r="D376" s="0" t="n">
        <f aca="true">NORMSINV(RAND())</f>
        <v>0.241501820477506</v>
      </c>
      <c r="E376" s="0" t="n">
        <f aca="true">NORMSINV(RAND())</f>
        <v>2.37846595917982</v>
      </c>
      <c r="G376" s="0" t="n">
        <f aca="false">B376</f>
        <v>-0.814801896004229</v>
      </c>
      <c r="H376" s="0" t="n">
        <f aca="false">$H$5*B376+$I$5*C376</f>
        <v>0.885956265578448</v>
      </c>
      <c r="I376" s="0" t="n">
        <f aca="false">$H$6*B376+$I$6*C376+$J$6*D376</f>
        <v>-0.461151300803979</v>
      </c>
      <c r="J376" s="0" t="n">
        <f aca="false">$H$7*B376+$I$7*C376+$J$7*D376+$K$7*E376</f>
        <v>1.92003370260742</v>
      </c>
      <c r="L376" s="0" t="n">
        <f aca="false">L375+(O$6-0.5*O$5*O$5)+O$5*G376</f>
        <v>0.726572966615473</v>
      </c>
      <c r="M376" s="0" t="n">
        <f aca="false">M375+(P$6-0.5*P$5*P$5)+P$5*H376</f>
        <v>0.924375661811162</v>
      </c>
      <c r="N376" s="0" t="n">
        <f aca="false">N375+(Q$6-0.5*Q$5*Q$5)+Q$5*I376</f>
        <v>0.680588027722079</v>
      </c>
      <c r="O376" s="0" t="n">
        <f aca="false">O375+(R$6-0.5*R$5*R$5)+R$5*J376</f>
        <v>0.923207355788682</v>
      </c>
      <c r="Q376" s="0" t="n">
        <f aca="false">EXP(L376)</f>
        <v>2.06798140870006</v>
      </c>
      <c r="R376" s="0" t="n">
        <f aca="false">EXP(M376)</f>
        <v>2.52029425310354</v>
      </c>
      <c r="S376" s="0" t="n">
        <f aca="false">EXP(N376)</f>
        <v>1.97503876838426</v>
      </c>
      <c r="T376" s="0" t="n">
        <f aca="false">EXP(O376)</f>
        <v>2.51735149750348</v>
      </c>
      <c r="V376" s="0" t="n">
        <f aca="false">L376-L375</f>
        <v>-0.00719801896004224</v>
      </c>
      <c r="W376" s="0" t="n">
        <f aca="false">M376-M375</f>
        <v>0.018519125311569</v>
      </c>
      <c r="X376" s="0" t="n">
        <f aca="false">N376-N375</f>
        <v>-0.0132845390241193</v>
      </c>
      <c r="Y376" s="0" t="n">
        <f aca="false">O376-O375</f>
        <v>0.0770013481042969</v>
      </c>
    </row>
    <row r="377" customFormat="false" ht="12.75" hidden="false" customHeight="false" outlineLevel="0" collapsed="false">
      <c r="B377" s="0" t="n">
        <f aca="true">NORMSINV(RAND())</f>
        <v>-1.0762586253642</v>
      </c>
      <c r="C377" s="0" t="n">
        <f aca="true">NORMSINV(RAND())</f>
        <v>1.43945103138945</v>
      </c>
      <c r="D377" s="0" t="n">
        <f aca="true">NORMSINV(RAND())</f>
        <v>0.0180832879167641</v>
      </c>
      <c r="E377" s="0" t="n">
        <f aca="true">NORMSINV(RAND())</f>
        <v>0.952408148824359</v>
      </c>
      <c r="G377" s="0" t="n">
        <f aca="false">B377</f>
        <v>-1.0762586253642</v>
      </c>
      <c r="H377" s="0" t="n">
        <f aca="false">$H$5*B377+$I$5*C377</f>
        <v>0.708471848004875</v>
      </c>
      <c r="I377" s="0" t="n">
        <f aca="false">$H$6*B377+$I$6*C377+$J$6*D377</f>
        <v>-0.772105366204981</v>
      </c>
      <c r="J377" s="0" t="n">
        <f aca="false">$H$7*B377+$I$7*C377+$J$7*D377+$K$7*E377</f>
        <v>0.532799101017007</v>
      </c>
      <c r="L377" s="0" t="n">
        <f aca="false">L376+(O$6-0.5*O$5*O$5)+O$5*G377</f>
        <v>0.716760380361831</v>
      </c>
      <c r="M377" s="0" t="n">
        <f aca="false">M376+(P$6-0.5*P$5*P$5)+P$5*H377</f>
        <v>0.939345098771259</v>
      </c>
      <c r="N377" s="0" t="n">
        <f aca="false">N376+(Q$6-0.5*Q$5*Q$5)+Q$5*I377</f>
        <v>0.65797486673593</v>
      </c>
      <c r="O377" s="0" t="n">
        <f aca="false">O376+(R$6-0.5*R$5*R$5)+R$5*J377</f>
        <v>0.944719319829362</v>
      </c>
      <c r="Q377" s="0" t="n">
        <f aca="false">EXP(L377)</f>
        <v>2.04778839761429</v>
      </c>
      <c r="R377" s="0" t="n">
        <f aca="false">EXP(M377)</f>
        <v>2.55830543221544</v>
      </c>
      <c r="S377" s="0" t="n">
        <f aca="false">EXP(N377)</f>
        <v>1.93087808686076</v>
      </c>
      <c r="T377" s="0" t="n">
        <f aca="false">EXP(O377)</f>
        <v>2.57209134222559</v>
      </c>
      <c r="V377" s="0" t="n">
        <f aca="false">L377-L376</f>
        <v>-0.0098125862536419</v>
      </c>
      <c r="W377" s="0" t="n">
        <f aca="false">M377-M376</f>
        <v>0.0149694369600976</v>
      </c>
      <c r="X377" s="0" t="n">
        <f aca="false">N377-N376</f>
        <v>-0.0226131609861494</v>
      </c>
      <c r="Y377" s="0" t="n">
        <f aca="false">O377-O376</f>
        <v>0.0215119640406802</v>
      </c>
    </row>
    <row r="378" customFormat="false" ht="12.75" hidden="false" customHeight="false" outlineLevel="0" collapsed="false">
      <c r="B378" s="0" t="n">
        <f aca="true">NORMSINV(RAND())</f>
        <v>-0.0814649092624279</v>
      </c>
      <c r="C378" s="0" t="n">
        <f aca="true">NORMSINV(RAND())</f>
        <v>0.0984965907108822</v>
      </c>
      <c r="D378" s="0" t="n">
        <f aca="true">NORMSINV(RAND())</f>
        <v>-0.684197384129899</v>
      </c>
      <c r="E378" s="0" t="n">
        <f aca="true">NORMSINV(RAND())</f>
        <v>-0.0634947265533655</v>
      </c>
      <c r="G378" s="0" t="n">
        <f aca="false">B378</f>
        <v>-0.0814649092624279</v>
      </c>
      <c r="H378" s="0" t="n">
        <f aca="false">$H$5*B378+$I$5*C378</f>
        <v>0.0445680951105684</v>
      </c>
      <c r="I378" s="0" t="n">
        <f aca="false">$H$6*B378+$I$6*C378+$J$6*D378</f>
        <v>-0.638353296565589</v>
      </c>
      <c r="J378" s="0" t="n">
        <f aca="false">$H$7*B378+$I$7*C378+$J$7*D378+$K$7*E378</f>
        <v>0.00797147015432818</v>
      </c>
      <c r="L378" s="0" t="n">
        <f aca="false">L377+(O$6-0.5*O$5*O$5)+O$5*G378</f>
        <v>0.716895731269206</v>
      </c>
      <c r="M378" s="0" t="n">
        <f aca="false">M377+(P$6-0.5*P$5*P$5)+P$5*H378</f>
        <v>0.941036460673471</v>
      </c>
      <c r="N378" s="0" t="n">
        <f aca="false">N377+(Q$6-0.5*Q$5*Q$5)+Q$5*I378</f>
        <v>0.639374267838962</v>
      </c>
      <c r="O378" s="0" t="n">
        <f aca="false">O377+(R$6-0.5*R$5*R$5)+R$5*J378</f>
        <v>0.945238178635535</v>
      </c>
      <c r="Q378" s="0" t="n">
        <f aca="false">EXP(L378)</f>
        <v>2.04806558639047</v>
      </c>
      <c r="R378" s="0" t="n">
        <f aca="false">EXP(M378)</f>
        <v>2.56263611390032</v>
      </c>
      <c r="S378" s="0" t="n">
        <f aca="false">EXP(N378)</f>
        <v>1.89529456142331</v>
      </c>
      <c r="T378" s="0" t="n">
        <f aca="false">EXP(O378)</f>
        <v>2.57342624075076</v>
      </c>
      <c r="V378" s="0" t="n">
        <f aca="false">L378-L377</f>
        <v>0.000135350907375709</v>
      </c>
      <c r="W378" s="0" t="n">
        <f aca="false">M378-M377</f>
        <v>0.00169136190221142</v>
      </c>
      <c r="X378" s="0" t="n">
        <f aca="false">N378-N377</f>
        <v>-0.0186005988969676</v>
      </c>
      <c r="Y378" s="0" t="n">
        <f aca="false">O378-O377</f>
        <v>0.000518858806173084</v>
      </c>
    </row>
    <row r="379" customFormat="false" ht="12.75" hidden="false" customHeight="false" outlineLevel="0" collapsed="false">
      <c r="B379" s="0" t="n">
        <f aca="true">NORMSINV(RAND())</f>
        <v>0.189701177053329</v>
      </c>
      <c r="C379" s="0" t="n">
        <f aca="true">NORMSINV(RAND())</f>
        <v>1.17190221775212</v>
      </c>
      <c r="D379" s="0" t="n">
        <f aca="true">NORMSINV(RAND())</f>
        <v>0.387209939396021</v>
      </c>
      <c r="E379" s="0" t="n">
        <f aca="true">NORMSINV(RAND())</f>
        <v>-0.777965641612471</v>
      </c>
      <c r="G379" s="0" t="n">
        <f aca="false">B379</f>
        <v>0.189701177053329</v>
      </c>
      <c r="H379" s="0" t="n">
        <f aca="false">$H$5*B379+$I$5*C379</f>
        <v>1.10974767985132</v>
      </c>
      <c r="I379" s="0" t="n">
        <f aca="false">$H$6*B379+$I$6*C379+$J$6*D379</f>
        <v>0.220429698929443</v>
      </c>
      <c r="J379" s="0" t="n">
        <f aca="false">$H$7*B379+$I$7*C379+$J$7*D379+$K$7*E379</f>
        <v>-0.901036298470498</v>
      </c>
      <c r="L379" s="0" t="n">
        <f aca="false">L378+(O$6-0.5*O$5*O$5)+O$5*G379</f>
        <v>0.71974274303974</v>
      </c>
      <c r="M379" s="0" t="n">
        <f aca="false">M378+(P$6-0.5*P$5*P$5)+P$5*H379</f>
        <v>0.964031414270497</v>
      </c>
      <c r="N379" s="0" t="n">
        <f aca="false">N378+(Q$6-0.5*Q$5*Q$5)+Q$5*I379</f>
        <v>0.646537158806846</v>
      </c>
      <c r="O379" s="0" t="n">
        <f aca="false">O378+(R$6-0.5*R$5*R$5)+R$5*J379</f>
        <v>0.909396726696715</v>
      </c>
      <c r="Q379" s="0" t="n">
        <f aca="false">EXP(L379)</f>
        <v>2.0539047613776</v>
      </c>
      <c r="R379" s="0" t="n">
        <f aca="false">EXP(M379)</f>
        <v>2.6222465554433</v>
      </c>
      <c r="S379" s="0" t="n">
        <f aca="false">EXP(N379)</f>
        <v>1.90891908696152</v>
      </c>
      <c r="T379" s="0" t="n">
        <f aca="false">EXP(O379)</f>
        <v>2.48282425990331</v>
      </c>
      <c r="V379" s="0" t="n">
        <f aca="false">L379-L378</f>
        <v>0.00284701177053326</v>
      </c>
      <c r="W379" s="0" t="n">
        <f aca="false">M379-M378</f>
        <v>0.0229949535970264</v>
      </c>
      <c r="X379" s="0" t="n">
        <f aca="false">N379-N378</f>
        <v>0.00716289096788336</v>
      </c>
      <c r="Y379" s="0" t="n">
        <f aca="false">O379-O378</f>
        <v>-0.0358414519388199</v>
      </c>
    </row>
    <row r="380" customFormat="false" ht="12.75" hidden="false" customHeight="false" outlineLevel="0" collapsed="false">
      <c r="B380" s="0" t="n">
        <f aca="true">NORMSINV(RAND())</f>
        <v>-0.394628315768797</v>
      </c>
      <c r="C380" s="0" t="n">
        <f aca="true">NORMSINV(RAND())</f>
        <v>-0.550341624167376</v>
      </c>
      <c r="D380" s="0" t="n">
        <f aca="true">NORMSINV(RAND())</f>
        <v>-0.660360274935296</v>
      </c>
      <c r="E380" s="0" t="n">
        <f aca="true">NORMSINV(RAND())</f>
        <v>0.561437681581173</v>
      </c>
      <c r="G380" s="0" t="n">
        <f aca="false">B380</f>
        <v>-0.394628315768797</v>
      </c>
      <c r="H380" s="0" t="n">
        <f aca="false">$H$5*B380+$I$5*C380</f>
        <v>-0.673923985173334</v>
      </c>
      <c r="I380" s="0" t="n">
        <f aca="false">$H$6*B380+$I$6*C380+$J$6*D380</f>
        <v>-0.662326466546164</v>
      </c>
      <c r="J380" s="0" t="n">
        <f aca="false">$H$7*B380+$I$7*C380+$J$7*D380+$K$7*E380</f>
        <v>0.618471074757023</v>
      </c>
      <c r="L380" s="0" t="n">
        <f aca="false">L379+(O$6-0.5*O$5*O$5)+O$5*G380</f>
        <v>0.716746459882052</v>
      </c>
      <c r="M380" s="0" t="n">
        <f aca="false">M379+(P$6-0.5*P$5*P$5)+P$5*H380</f>
        <v>0.951352934567031</v>
      </c>
      <c r="N380" s="0" t="n">
        <f aca="false">N379+(Q$6-0.5*Q$5*Q$5)+Q$5*I380</f>
        <v>0.627217364810461</v>
      </c>
      <c r="O380" s="0" t="n">
        <f aca="false">O379+(R$6-0.5*R$5*R$5)+R$5*J380</f>
        <v>0.934335569686996</v>
      </c>
      <c r="Q380" s="0" t="n">
        <f aca="false">EXP(L380)</f>
        <v>2.04775989161571</v>
      </c>
      <c r="R380" s="0" t="n">
        <f aca="false">EXP(M380)</f>
        <v>2.58921032284461</v>
      </c>
      <c r="S380" s="0" t="n">
        <f aca="false">EXP(N380)</f>
        <v>1.87239313648076</v>
      </c>
      <c r="T380" s="0" t="n">
        <f aca="false">EXP(O380)</f>
        <v>2.54552157403565</v>
      </c>
      <c r="V380" s="0" t="n">
        <f aca="false">L380-L379</f>
        <v>-0.00299628315768796</v>
      </c>
      <c r="W380" s="0" t="n">
        <f aca="false">M380-M379</f>
        <v>-0.0126784797034667</v>
      </c>
      <c r="X380" s="0" t="n">
        <f aca="false">N380-N379</f>
        <v>-0.0193197939963848</v>
      </c>
      <c r="Y380" s="0" t="n">
        <f aca="false">O380-O379</f>
        <v>0.0249388429902809</v>
      </c>
    </row>
    <row r="381" customFormat="false" ht="12.75" hidden="false" customHeight="false" outlineLevel="0" collapsed="false">
      <c r="B381" s="0" t="n">
        <f aca="true">NORMSINV(RAND())</f>
        <v>-0.0148941714441884</v>
      </c>
      <c r="C381" s="0" t="n">
        <f aca="true">NORMSINV(RAND())</f>
        <v>1.23778785326406</v>
      </c>
      <c r="D381" s="0" t="n">
        <f aca="true">NORMSINV(RAND())</f>
        <v>-0.587063480228403</v>
      </c>
      <c r="E381" s="0" t="n">
        <f aca="true">NORMSINV(RAND())</f>
        <v>0.0176893788558809</v>
      </c>
      <c r="G381" s="0" t="n">
        <f aca="false">B381</f>
        <v>-0.0148941714441884</v>
      </c>
      <c r="H381" s="0" t="n">
        <f aca="false">$H$5*B381+$I$5*C381</f>
        <v>1.06450863970039</v>
      </c>
      <c r="I381" s="0" t="n">
        <f aca="false">$H$6*B381+$I$6*C381+$J$6*D381</f>
        <v>-0.719978112234365</v>
      </c>
      <c r="J381" s="0" t="n">
        <f aca="false">$H$7*B381+$I$7*C381+$J$7*D381+$K$7*E381</f>
        <v>-0.0458545307495609</v>
      </c>
      <c r="L381" s="0" t="n">
        <f aca="false">L380+(O$6-0.5*O$5*O$5)+O$5*G381</f>
        <v>0.71754751816761</v>
      </c>
      <c r="M381" s="0" t="n">
        <f aca="false">M380+(P$6-0.5*P$5*P$5)+P$5*H381</f>
        <v>0.973443107361038</v>
      </c>
      <c r="N381" s="0" t="n">
        <f aca="false">N380+(Q$6-0.5*Q$5*Q$5)+Q$5*I381</f>
        <v>0.60616802144343</v>
      </c>
      <c r="O381" s="0" t="n">
        <f aca="false">O380+(R$6-0.5*R$5*R$5)+R$5*J381</f>
        <v>0.932701388457013</v>
      </c>
      <c r="Q381" s="0" t="n">
        <f aca="false">EXP(L381)</f>
        <v>2.0494009238372</v>
      </c>
      <c r="R381" s="0" t="n">
        <f aca="false">EXP(M381)</f>
        <v>2.64704283970191</v>
      </c>
      <c r="S381" s="0" t="n">
        <f aca="false">EXP(N381)</f>
        <v>1.83339240038555</v>
      </c>
      <c r="T381" s="0" t="n">
        <f aca="false">EXP(O381)</f>
        <v>2.54136512757723</v>
      </c>
      <c r="V381" s="0" t="n">
        <f aca="false">L381-L380</f>
        <v>0.000801058285558098</v>
      </c>
      <c r="W381" s="0" t="n">
        <f aca="false">M381-M380</f>
        <v>0.0220901727940077</v>
      </c>
      <c r="X381" s="0" t="n">
        <f aca="false">N381-N380</f>
        <v>-0.0210493433670309</v>
      </c>
      <c r="Y381" s="0" t="n">
        <f aca="false">O381-O380</f>
        <v>-0.00163418122998249</v>
      </c>
    </row>
    <row r="382" customFormat="false" ht="12.75" hidden="false" customHeight="false" outlineLevel="0" collapsed="false">
      <c r="B382" s="0" t="n">
        <f aca="true">NORMSINV(RAND())</f>
        <v>-0.186439808561454</v>
      </c>
      <c r="C382" s="0" t="n">
        <f aca="true">NORMSINV(RAND())</f>
        <v>-0.663295627010746</v>
      </c>
      <c r="D382" s="0" t="n">
        <f aca="true">NORMSINV(RAND())</f>
        <v>0.467168384220786</v>
      </c>
      <c r="E382" s="0" t="n">
        <f aca="true">NORMSINV(RAND())</f>
        <v>0.822751608707806</v>
      </c>
      <c r="G382" s="0" t="n">
        <f aca="false">B382</f>
        <v>-0.186439808561454</v>
      </c>
      <c r="H382" s="0" t="n">
        <f aca="false">$H$5*B382+$I$5*C382</f>
        <v>-0.667650767491161</v>
      </c>
      <c r="I382" s="0" t="n">
        <f aca="false">$H$6*B382+$I$6*C382+$J$6*D382</f>
        <v>0.418071787287536</v>
      </c>
      <c r="J382" s="0" t="n">
        <f aca="false">$H$7*B382+$I$7*C382+$J$7*D382+$K$7*E382</f>
        <v>0.765244952099202</v>
      </c>
      <c r="L382" s="0" t="n">
        <f aca="false">L381+(O$6-0.5*O$5*O$5)+O$5*G382</f>
        <v>0.716633120081995</v>
      </c>
      <c r="M382" s="0" t="n">
        <f aca="false">M381+(P$6-0.5*P$5*P$5)+P$5*H382</f>
        <v>0.960890092011215</v>
      </c>
      <c r="N382" s="0" t="n">
        <f aca="false">N381+(Q$6-0.5*Q$5*Q$5)+Q$5*I382</f>
        <v>0.619260175062056</v>
      </c>
      <c r="O382" s="0" t="n">
        <f aca="false">O381+(R$6-0.5*R$5*R$5)+R$5*J382</f>
        <v>0.963511186540982</v>
      </c>
      <c r="Q382" s="0" t="n">
        <f aca="false">EXP(L382)</f>
        <v>2.04752781207121</v>
      </c>
      <c r="R382" s="0" t="n">
        <f aca="false">EXP(M382)</f>
        <v>2.61402215847313</v>
      </c>
      <c r="S382" s="0" t="n">
        <f aca="false">EXP(N382)</f>
        <v>1.85755326913142</v>
      </c>
      <c r="T382" s="0" t="n">
        <f aca="false">EXP(O382)</f>
        <v>2.62088274484833</v>
      </c>
      <c r="V382" s="0" t="n">
        <f aca="false">L382-L381</f>
        <v>-0.000914398085614554</v>
      </c>
      <c r="W382" s="0" t="n">
        <f aca="false">M382-M381</f>
        <v>-0.0125530153498232</v>
      </c>
      <c r="X382" s="0" t="n">
        <f aca="false">N382-N381</f>
        <v>0.0130921536186261</v>
      </c>
      <c r="Y382" s="0" t="n">
        <f aca="false">O382-O381</f>
        <v>0.0308097980839681</v>
      </c>
    </row>
    <row r="383" customFormat="false" ht="12.75" hidden="false" customHeight="false" outlineLevel="0" collapsed="false">
      <c r="B383" s="0" t="n">
        <f aca="true">NORMSINV(RAND())</f>
        <v>0.151281116976632</v>
      </c>
      <c r="C383" s="0" t="n">
        <f aca="true">NORMSINV(RAND())</f>
        <v>-1.46871777142566</v>
      </c>
      <c r="D383" s="0" t="n">
        <f aca="true">NORMSINV(RAND())</f>
        <v>-0.499652492457521</v>
      </c>
      <c r="E383" s="0" t="n">
        <f aca="true">NORMSINV(RAND())</f>
        <v>0.670809115320039</v>
      </c>
      <c r="G383" s="0" t="n">
        <f aca="false">B383</f>
        <v>0.151281116976632</v>
      </c>
      <c r="H383" s="0" t="n">
        <f aca="false">$H$5*B383+$I$5*C383</f>
        <v>-1.19630634255597</v>
      </c>
      <c r="I383" s="0" t="n">
        <f aca="false">$H$6*B383+$I$6*C383+$J$6*D383</f>
        <v>-0.0939392600869949</v>
      </c>
      <c r="J383" s="0" t="n">
        <f aca="false">$H$7*B383+$I$7*C383+$J$7*D383+$K$7*E383</f>
        <v>0.916255191770663</v>
      </c>
      <c r="L383" s="0" t="n">
        <f aca="false">L382+(O$6-0.5*O$5*O$5)+O$5*G383</f>
        <v>0.719095931251762</v>
      </c>
      <c r="M383" s="0" t="n">
        <f aca="false">M382+(P$6-0.5*P$5*P$5)+P$5*H383</f>
        <v>0.937763965160096</v>
      </c>
      <c r="N383" s="0" t="n">
        <f aca="false">N382+(Q$6-0.5*Q$5*Q$5)+Q$5*I383</f>
        <v>0.616991997259446</v>
      </c>
      <c r="O383" s="0" t="n">
        <f aca="false">O382+(R$6-0.5*R$5*R$5)+R$5*J383</f>
        <v>1.00036139421181</v>
      </c>
      <c r="Q383" s="0" t="n">
        <f aca="false">EXP(L383)</f>
        <v>2.05257670111537</v>
      </c>
      <c r="R383" s="0" t="n">
        <f aca="false">EXP(M383)</f>
        <v>2.55426360568487</v>
      </c>
      <c r="S383" s="0" t="n">
        <f aca="false">EXP(N383)</f>
        <v>1.85334478264129</v>
      </c>
      <c r="T383" s="0" t="n">
        <f aca="false">EXP(O383)</f>
        <v>2.71926437731095</v>
      </c>
      <c r="V383" s="0" t="n">
        <f aca="false">L383-L382</f>
        <v>0.00246281116976632</v>
      </c>
      <c r="W383" s="0" t="n">
        <f aca="false">M383-M382</f>
        <v>-0.0231261268511194</v>
      </c>
      <c r="X383" s="0" t="n">
        <f aca="false">N383-N382</f>
        <v>-0.00226817780260979</v>
      </c>
      <c r="Y383" s="0" t="n">
        <f aca="false">O383-O382</f>
        <v>0.0368502076708266</v>
      </c>
    </row>
    <row r="384" customFormat="false" ht="12.75" hidden="false" customHeight="false" outlineLevel="0" collapsed="false">
      <c r="B384" s="0" t="n">
        <f aca="true">NORMSINV(RAND())</f>
        <v>0.414726143718736</v>
      </c>
      <c r="C384" s="0" t="n">
        <f aca="true">NORMSINV(RAND())</f>
        <v>1.20653458638535</v>
      </c>
      <c r="D384" s="0" t="n">
        <f aca="true">NORMSINV(RAND())</f>
        <v>0.202195118025494</v>
      </c>
      <c r="E384" s="0" t="n">
        <f aca="true">NORMSINV(RAND())</f>
        <v>-0.0320374312028871</v>
      </c>
      <c r="G384" s="0" t="n">
        <f aca="false">B384</f>
        <v>0.414726143718736</v>
      </c>
      <c r="H384" s="0" t="n">
        <f aca="false">$H$5*B384+$I$5*C384</f>
        <v>1.25225267421363</v>
      </c>
      <c r="I384" s="0" t="n">
        <f aca="false">$H$6*B384+$I$6*C384+$J$6*D384</f>
        <v>0.169953398282885</v>
      </c>
      <c r="J384" s="0" t="n">
        <f aca="false">$H$7*B384+$I$7*C384+$J$7*D384+$K$7*E384</f>
        <v>-0.115808454015531</v>
      </c>
      <c r="L384" s="0" t="n">
        <f aca="false">L383+(O$6-0.5*O$5*O$5)+O$5*G384</f>
        <v>0.724193192688949</v>
      </c>
      <c r="M384" s="0" t="n">
        <f aca="false">M383+(P$6-0.5*P$5*P$5)+P$5*H384</f>
        <v>0.963609018644368</v>
      </c>
      <c r="N384" s="0" t="n">
        <f aca="false">N383+(Q$6-0.5*Q$5*Q$5)+Q$5*I384</f>
        <v>0.622640599207933</v>
      </c>
      <c r="O384" s="0" t="n">
        <f aca="false">O383+(R$6-0.5*R$5*R$5)+R$5*J384</f>
        <v>0.995929056051187</v>
      </c>
      <c r="Q384" s="0" t="n">
        <f aca="false">EXP(L384)</f>
        <v>2.06306593164499</v>
      </c>
      <c r="R384" s="0" t="n">
        <f aca="false">EXP(M384)</f>
        <v>2.62113916386279</v>
      </c>
      <c r="S384" s="0" t="n">
        <f aca="false">EXP(N384)</f>
        <v>1.86384321240296</v>
      </c>
      <c r="T384" s="0" t="n">
        <f aca="false">EXP(O384)</f>
        <v>2.70723834944193</v>
      </c>
      <c r="V384" s="0" t="n">
        <f aca="false">L384-L383</f>
        <v>0.00509726143718736</v>
      </c>
      <c r="W384" s="0" t="n">
        <f aca="false">M384-M383</f>
        <v>0.0258450534842727</v>
      </c>
      <c r="X384" s="0" t="n">
        <f aca="false">N384-N383</f>
        <v>0.0056486019484866</v>
      </c>
      <c r="Y384" s="0" t="n">
        <f aca="false">O384-O383</f>
        <v>-0.00443233816062127</v>
      </c>
    </row>
    <row r="385" customFormat="false" ht="12.75" hidden="false" customHeight="false" outlineLevel="0" collapsed="false">
      <c r="B385" s="0" t="n">
        <f aca="true">NORMSINV(RAND())</f>
        <v>-1.67629927120463</v>
      </c>
      <c r="C385" s="0" t="n">
        <f aca="true">NORMSINV(RAND())</f>
        <v>-0.221628551440081</v>
      </c>
      <c r="D385" s="0" t="n">
        <f aca="true">NORMSINV(RAND())</f>
        <v>-0.430510199306668</v>
      </c>
      <c r="E385" s="0" t="n">
        <f aca="true">NORMSINV(RAND())</f>
        <v>0.700655047532773</v>
      </c>
      <c r="G385" s="0" t="n">
        <f aca="false">B385</f>
        <v>-1.67629927120463</v>
      </c>
      <c r="H385" s="0" t="n">
        <f aca="false">$H$5*B385+$I$5*C385</f>
        <v>-1.03008559135337</v>
      </c>
      <c r="I385" s="0" t="n">
        <f aca="false">$H$6*B385+$I$6*C385+$J$6*D385</f>
        <v>-1.16506246201177</v>
      </c>
      <c r="J385" s="0" t="n">
        <f aca="false">$H$7*B385+$I$7*C385+$J$7*D385+$K$7*E385</f>
        <v>0.425690204961333</v>
      </c>
      <c r="L385" s="0" t="n">
        <f aca="false">L384+(O$6-0.5*O$5*O$5)+O$5*G385</f>
        <v>0.708380199976903</v>
      </c>
      <c r="M385" s="0" t="n">
        <f aca="false">M384+(P$6-0.5*P$5*P$5)+P$5*H385</f>
        <v>0.943807306817301</v>
      </c>
      <c r="N385" s="0" t="n">
        <f aca="false">N384+(Q$6-0.5*Q$5*Q$5)+Q$5*I385</f>
        <v>0.58823872534758</v>
      </c>
      <c r="O385" s="0" t="n">
        <f aca="false">O384+(R$6-0.5*R$5*R$5)+R$5*J385</f>
        <v>1.01315666424964</v>
      </c>
      <c r="Q385" s="0" t="n">
        <f aca="false">EXP(L385)</f>
        <v>2.0306992664633</v>
      </c>
      <c r="R385" s="0" t="n">
        <f aca="false">EXP(M385)</f>
        <v>2.56974663081945</v>
      </c>
      <c r="S385" s="0" t="n">
        <f aca="false">EXP(N385)</f>
        <v>1.80081389275233</v>
      </c>
      <c r="T385" s="0" t="n">
        <f aca="false">EXP(O385)</f>
        <v>2.75428164930055</v>
      </c>
      <c r="V385" s="0" t="n">
        <f aca="false">L385-L384</f>
        <v>-0.0158129927120463</v>
      </c>
      <c r="W385" s="0" t="n">
        <f aca="false">M385-M384</f>
        <v>-0.0198017118270675</v>
      </c>
      <c r="X385" s="0" t="n">
        <f aca="false">N385-N384</f>
        <v>-0.0344018738603529</v>
      </c>
      <c r="Y385" s="0" t="n">
        <f aca="false">O385-O384</f>
        <v>0.0172276081984533</v>
      </c>
    </row>
    <row r="386" customFormat="false" ht="12.75" hidden="false" customHeight="false" outlineLevel="0" collapsed="false">
      <c r="B386" s="0" t="n">
        <f aca="true">NORMSINV(RAND())</f>
        <v>-0.462332248402191</v>
      </c>
      <c r="C386" s="0" t="n">
        <f aca="true">NORMSINV(RAND())</f>
        <v>-1.21451667095806</v>
      </c>
      <c r="D386" s="0" t="n">
        <f aca="true">NORMSINV(RAND())</f>
        <v>-0.254103190540206</v>
      </c>
      <c r="E386" s="0" t="n">
        <f aca="true">NORMSINV(RAND())</f>
        <v>0.472951231265366</v>
      </c>
      <c r="G386" s="0" t="n">
        <f aca="false">B386</f>
        <v>-0.462332248402191</v>
      </c>
      <c r="H386" s="0" t="n">
        <f aca="false">$H$5*B386+$I$5*C386</f>
        <v>-1.28296841457048</v>
      </c>
      <c r="I386" s="0" t="n">
        <f aca="false">$H$6*B386+$I$6*C386+$J$6*D386</f>
        <v>-0.236419373109758</v>
      </c>
      <c r="J386" s="0" t="n">
        <f aca="false">$H$7*B386+$I$7*C386+$J$7*D386+$K$7*E386</f>
        <v>0.538989010627486</v>
      </c>
      <c r="L386" s="0" t="n">
        <f aca="false">L385+(O$6-0.5*O$5*O$5)+O$5*G386</f>
        <v>0.704706877492881</v>
      </c>
      <c r="M386" s="0" t="n">
        <f aca="false">M385+(P$6-0.5*P$5*P$5)+P$5*H386</f>
        <v>0.918947938525891</v>
      </c>
      <c r="N386" s="0" t="n">
        <f aca="false">N385+(Q$6-0.5*Q$5*Q$5)+Q$5*I386</f>
        <v>0.581696144154287</v>
      </c>
      <c r="O386" s="0" t="n">
        <f aca="false">O385+(R$6-0.5*R$5*R$5)+R$5*J386</f>
        <v>1.03491622467474</v>
      </c>
      <c r="Q386" s="0" t="n">
        <f aca="false">EXP(L386)</f>
        <v>2.02325353684481</v>
      </c>
      <c r="R386" s="0" t="n">
        <f aca="false">EXP(M386)</f>
        <v>2.50665185038597</v>
      </c>
      <c r="S386" s="0" t="n">
        <f aca="false">EXP(N386)</f>
        <v>1.78907037997832</v>
      </c>
      <c r="T386" s="0" t="n">
        <f aca="false">EXP(O386)</f>
        <v>2.81487040906189</v>
      </c>
      <c r="V386" s="0" t="n">
        <f aca="false">L386-L385</f>
        <v>-0.00367332248402186</v>
      </c>
      <c r="W386" s="0" t="n">
        <f aca="false">M386-M385</f>
        <v>-0.0248593682914097</v>
      </c>
      <c r="X386" s="0" t="n">
        <f aca="false">N386-N385</f>
        <v>-0.00654258119329265</v>
      </c>
      <c r="Y386" s="0" t="n">
        <f aca="false">O386-O385</f>
        <v>0.0217595604250995</v>
      </c>
    </row>
    <row r="387" customFormat="false" ht="12.75" hidden="false" customHeight="false" outlineLevel="0" collapsed="false">
      <c r="B387" s="0" t="n">
        <f aca="true">NORMSINV(RAND())</f>
        <v>-1.26330258958369</v>
      </c>
      <c r="C387" s="0" t="n">
        <f aca="true">NORMSINV(RAND())</f>
        <v>0.427170763004283</v>
      </c>
      <c r="D387" s="0" t="n">
        <f aca="true">NORMSINV(RAND())</f>
        <v>-0.649674738575091</v>
      </c>
      <c r="E387" s="0" t="n">
        <f aca="true">NORMSINV(RAND())</f>
        <v>1.08306603053054</v>
      </c>
      <c r="G387" s="0" t="n">
        <f aca="false">B387</f>
        <v>-1.26330258958369</v>
      </c>
      <c r="H387" s="0" t="n">
        <f aca="false">$H$5*B387+$I$5*C387</f>
        <v>-0.261710562276156</v>
      </c>
      <c r="I387" s="0" t="n">
        <f aca="false">$H$6*B387+$I$6*C387+$J$6*D387</f>
        <v>-1.25690673714944</v>
      </c>
      <c r="J387" s="0" t="n">
        <f aca="false">$H$7*B387+$I$7*C387+$J$7*D387+$K$7*E387</f>
        <v>0.832489496486879</v>
      </c>
      <c r="L387" s="0" t="n">
        <f aca="false">L386+(O$6-0.5*O$5*O$5)+O$5*G387</f>
        <v>0.693023851597044</v>
      </c>
      <c r="M387" s="0" t="n">
        <f aca="false">M386+(P$6-0.5*P$5*P$5)+P$5*H387</f>
        <v>0.914513727280368</v>
      </c>
      <c r="N387" s="0" t="n">
        <f aca="false">N386+(Q$6-0.5*Q$5*Q$5)+Q$5*I387</f>
        <v>0.544538942039804</v>
      </c>
      <c r="O387" s="0" t="n">
        <f aca="false">O386+(R$6-0.5*R$5*R$5)+R$5*J387</f>
        <v>1.06841580453421</v>
      </c>
      <c r="Q387" s="0" t="n">
        <f aca="false">EXP(L387)</f>
        <v>1.9997533572836</v>
      </c>
      <c r="R387" s="0" t="n">
        <f aca="false">EXP(M387)</f>
        <v>2.49556143336018</v>
      </c>
      <c r="S387" s="0" t="n">
        <f aca="false">EXP(N387)</f>
        <v>1.72381342122919</v>
      </c>
      <c r="T387" s="0" t="n">
        <f aca="false">EXP(O387)</f>
        <v>2.91076462538894</v>
      </c>
      <c r="V387" s="0" t="n">
        <f aca="false">L387-L386</f>
        <v>-0.0116830258958369</v>
      </c>
      <c r="W387" s="0" t="n">
        <f aca="false">M387-M386</f>
        <v>-0.00443421124552312</v>
      </c>
      <c r="X387" s="0" t="n">
        <f aca="false">N387-N386</f>
        <v>-0.0371572021144831</v>
      </c>
      <c r="Y387" s="0" t="n">
        <f aca="false">O387-O386</f>
        <v>0.0334995798594751</v>
      </c>
    </row>
    <row r="388" customFormat="false" ht="12.75" hidden="false" customHeight="false" outlineLevel="0" collapsed="false">
      <c r="B388" s="0" t="n">
        <f aca="true">NORMSINV(RAND())</f>
        <v>1.04303286442091</v>
      </c>
      <c r="C388" s="0" t="n">
        <f aca="true">NORMSINV(RAND())</f>
        <v>-0.915782189197932</v>
      </c>
      <c r="D388" s="0" t="n">
        <f aca="true">NORMSINV(RAND())</f>
        <v>0.961430300356843</v>
      </c>
      <c r="E388" s="0" t="n">
        <f aca="true">NORMSINV(RAND())</f>
        <v>1.00887604303861</v>
      </c>
      <c r="G388" s="0" t="n">
        <f aca="false">B388</f>
        <v>1.04303286442091</v>
      </c>
      <c r="H388" s="0" t="n">
        <f aca="false">$H$5*B388+$I$5*C388</f>
        <v>-0.271574207968284</v>
      </c>
      <c r="I388" s="0" t="n">
        <f aca="false">$H$6*B388+$I$6*C388+$J$6*D388</f>
        <v>1.49593522227085</v>
      </c>
      <c r="J388" s="0" t="n">
        <f aca="false">$H$7*B388+$I$7*C388+$J$7*D388+$K$7*E388</f>
        <v>1.14956487855384</v>
      </c>
      <c r="L388" s="0" t="n">
        <f aca="false">L387+(O$6-0.5*O$5*O$5)+O$5*G388</f>
        <v>0.704404180241253</v>
      </c>
      <c r="M388" s="0" t="n">
        <f aca="false">M387+(P$6-0.5*P$5*P$5)+P$5*H388</f>
        <v>0.909882243121002</v>
      </c>
      <c r="N388" s="0" t="n">
        <f aca="false">N387+(Q$6-0.5*Q$5*Q$5)+Q$5*I388</f>
        <v>0.58996699870793</v>
      </c>
      <c r="O388" s="0" t="n">
        <f aca="false">O387+(R$6-0.5*R$5*R$5)+R$5*J388</f>
        <v>1.11459839967637</v>
      </c>
      <c r="Q388" s="0" t="n">
        <f aca="false">EXP(L388)</f>
        <v>2.02264119624145</v>
      </c>
      <c r="R388" s="0" t="n">
        <f aca="false">EXP(M388)</f>
        <v>2.48403000454084</v>
      </c>
      <c r="S388" s="0" t="n">
        <f aca="false">EXP(N388)</f>
        <v>1.80392888243161</v>
      </c>
      <c r="T388" s="0" t="n">
        <f aca="false">EXP(O388)</f>
        <v>3.04834371750355</v>
      </c>
      <c r="V388" s="0" t="n">
        <f aca="false">L388-L387</f>
        <v>0.011380328644209</v>
      </c>
      <c r="W388" s="0" t="n">
        <f aca="false">M388-M387</f>
        <v>-0.00463148415936565</v>
      </c>
      <c r="X388" s="0" t="n">
        <f aca="false">N388-N387</f>
        <v>0.0454280566681256</v>
      </c>
      <c r="Y388" s="0" t="n">
        <f aca="false">O388-O387</f>
        <v>0.0461825951421533</v>
      </c>
    </row>
    <row r="389" customFormat="false" ht="12.75" hidden="false" customHeight="false" outlineLevel="0" collapsed="false">
      <c r="B389" s="0" t="n">
        <f aca="true">NORMSINV(RAND())</f>
        <v>-0.581681670779386</v>
      </c>
      <c r="C389" s="0" t="n">
        <f aca="true">NORMSINV(RAND())</f>
        <v>-0.816712716370653</v>
      </c>
      <c r="D389" s="0" t="n">
        <f aca="true">NORMSINV(RAND())</f>
        <v>0.054930396610173</v>
      </c>
      <c r="E389" s="0" t="n">
        <f aca="true">NORMSINV(RAND())</f>
        <v>0.807204921700239</v>
      </c>
      <c r="G389" s="0" t="n">
        <f aca="false">B389</f>
        <v>-0.581681670779386</v>
      </c>
      <c r="H389" s="0" t="n">
        <f aca="false">$H$5*B389+$I$5*C389</f>
        <v>-0.998134795360474</v>
      </c>
      <c r="I389" s="0" t="n">
        <f aca="false">$H$6*B389+$I$6*C389+$J$6*D389</f>
        <v>-0.102772056271953</v>
      </c>
      <c r="J389" s="0" t="n">
        <f aca="false">$H$7*B389+$I$7*C389+$J$7*D389+$K$7*E389</f>
        <v>0.747245125249738</v>
      </c>
      <c r="L389" s="0" t="n">
        <f aca="false">L388+(O$6-0.5*O$5*O$5)+O$5*G389</f>
        <v>0.699537363533459</v>
      </c>
      <c r="M389" s="0" t="n">
        <f aca="false">M388+(P$6-0.5*P$5*P$5)+P$5*H389</f>
        <v>0.890719547213793</v>
      </c>
      <c r="N389" s="0" t="n">
        <f aca="false">N388+(Q$6-0.5*Q$5*Q$5)+Q$5*I389</f>
        <v>0.587433837019771</v>
      </c>
      <c r="O389" s="0" t="n">
        <f aca="false">O388+(R$6-0.5*R$5*R$5)+R$5*J389</f>
        <v>1.14468820468636</v>
      </c>
      <c r="Q389" s="0" t="n">
        <f aca="false">EXP(L389)</f>
        <v>2.01282128750444</v>
      </c>
      <c r="R389" s="0" t="n">
        <f aca="false">EXP(M389)</f>
        <v>2.4368824725889</v>
      </c>
      <c r="S389" s="0" t="n">
        <f aca="false">EXP(N389)</f>
        <v>1.79936502183736</v>
      </c>
      <c r="T389" s="0" t="n">
        <f aca="false">EXP(O389)</f>
        <v>3.14146171108312</v>
      </c>
      <c r="V389" s="0" t="n">
        <f aca="false">L389-L388</f>
        <v>-0.00486681670779388</v>
      </c>
      <c r="W389" s="0" t="n">
        <f aca="false">M389-M388</f>
        <v>-0.0191626959072094</v>
      </c>
      <c r="X389" s="0" t="n">
        <f aca="false">N389-N388</f>
        <v>-0.00253316168815854</v>
      </c>
      <c r="Y389" s="0" t="n">
        <f aca="false">O389-O388</f>
        <v>0.0300898050099896</v>
      </c>
    </row>
    <row r="390" customFormat="false" ht="12.75" hidden="false" customHeight="false" outlineLevel="0" collapsed="false">
      <c r="B390" s="0" t="n">
        <f aca="true">NORMSINV(RAND())</f>
        <v>1.68235325076118</v>
      </c>
      <c r="C390" s="0" t="n">
        <f aca="true">NORMSINV(RAND())</f>
        <v>0.345585901097924</v>
      </c>
      <c r="D390" s="0" t="n">
        <f aca="true">NORMSINV(RAND())</f>
        <v>2.11888882545196</v>
      </c>
      <c r="E390" s="0" t="n">
        <f aca="true">NORMSINV(RAND())</f>
        <v>1.4317064897672</v>
      </c>
      <c r="G390" s="0" t="n">
        <f aca="false">B390</f>
        <v>1.68235325076118</v>
      </c>
      <c r="H390" s="0" t="n">
        <f aca="false">$H$5*B390+$I$5*C390</f>
        <v>1.14046279492113</v>
      </c>
      <c r="I390" s="0" t="n">
        <f aca="false">$H$6*B390+$I$6*C390+$J$6*D390</f>
        <v>2.57925617994146</v>
      </c>
      <c r="J390" s="0" t="n">
        <f aca="false">$H$7*B390+$I$7*C390+$J$7*D390+$K$7*E390</f>
        <v>1.37512086216414</v>
      </c>
      <c r="L390" s="0" t="n">
        <f aca="false">L389+(O$6-0.5*O$5*O$5)+O$5*G390</f>
        <v>0.717310896041071</v>
      </c>
      <c r="M390" s="0" t="n">
        <f aca="false">M389+(P$6-0.5*P$5*P$5)+P$5*H390</f>
        <v>0.914328803112216</v>
      </c>
      <c r="N390" s="0" t="n">
        <f aca="false">N389+(Q$6-0.5*Q$5*Q$5)+Q$5*I390</f>
        <v>0.665361522418015</v>
      </c>
      <c r="O390" s="0" t="n">
        <f aca="false">O389+(R$6-0.5*R$5*R$5)+R$5*J390</f>
        <v>1.19989303917292</v>
      </c>
      <c r="Q390" s="0" t="n">
        <f aca="false">EXP(L390)</f>
        <v>2.04891604760096</v>
      </c>
      <c r="R390" s="0" t="n">
        <f aca="false">EXP(M390)</f>
        <v>2.4950999864057</v>
      </c>
      <c r="S390" s="0" t="n">
        <f aca="false">EXP(N390)</f>
        <v>1.94519362533818</v>
      </c>
      <c r="T390" s="0" t="n">
        <f aca="false">EXP(O390)</f>
        <v>3.31976181927592</v>
      </c>
      <c r="V390" s="0" t="n">
        <f aca="false">L390-L389</f>
        <v>0.0177735325076118</v>
      </c>
      <c r="W390" s="0" t="n">
        <f aca="false">M390-M389</f>
        <v>0.0236092558984227</v>
      </c>
      <c r="X390" s="0" t="n">
        <f aca="false">N390-N389</f>
        <v>0.0779276853982437</v>
      </c>
      <c r="Y390" s="0" t="n">
        <f aca="false">O390-O389</f>
        <v>0.0552048344865657</v>
      </c>
    </row>
    <row r="391" customFormat="false" ht="12.75" hidden="false" customHeight="false" outlineLevel="0" collapsed="false">
      <c r="B391" s="0" t="n">
        <f aca="true">NORMSINV(RAND())</f>
        <v>0.101463035585324</v>
      </c>
      <c r="C391" s="0" t="n">
        <f aca="true">NORMSINV(RAND())</f>
        <v>-0.610767056796698</v>
      </c>
      <c r="D391" s="0" t="n">
        <f aca="true">NORMSINV(RAND())</f>
        <v>-0.192343445018552</v>
      </c>
      <c r="E391" s="0" t="n">
        <f aca="true">NORMSINV(RAND())</f>
        <v>-0.707349672403383</v>
      </c>
      <c r="G391" s="0" t="n">
        <f aca="false">B391</f>
        <v>0.101463035585324</v>
      </c>
      <c r="H391" s="0" t="n">
        <f aca="false">$H$5*B391+$I$5*C391</f>
        <v>-0.478208269187932</v>
      </c>
      <c r="I391" s="0" t="n">
        <f aca="false">$H$6*B391+$I$6*C391+$J$6*D391</f>
        <v>-0.00668934995849965</v>
      </c>
      <c r="J391" s="0" t="n">
        <f aca="false">$H$7*B391+$I$7*C391+$J$7*D391+$K$7*E391</f>
        <v>-0.562900361302269</v>
      </c>
      <c r="L391" s="0" t="n">
        <f aca="false">L390+(O$6-0.5*O$5*O$5)+O$5*G391</f>
        <v>0.719275526396924</v>
      </c>
      <c r="M391" s="0" t="n">
        <f aca="false">M390+(P$6-0.5*P$5*P$5)+P$5*H391</f>
        <v>0.905564637728457</v>
      </c>
      <c r="N391" s="0" t="n">
        <f aca="false">N390+(Q$6-0.5*Q$5*Q$5)+Q$5*I391</f>
        <v>0.66571084191926</v>
      </c>
      <c r="O391" s="0" t="n">
        <f aca="false">O390+(R$6-0.5*R$5*R$5)+R$5*J391</f>
        <v>1.17757702472083</v>
      </c>
      <c r="Q391" s="0" t="n">
        <f aca="false">EXP(L391)</f>
        <v>2.05294536703028</v>
      </c>
      <c r="R391" s="0" t="n">
        <f aca="false">EXP(M391)</f>
        <v>2.47332806320302</v>
      </c>
      <c r="S391" s="0" t="n">
        <f aca="false">EXP(N391)</f>
        <v>1.9458732380993</v>
      </c>
      <c r="T391" s="0" t="n">
        <f aca="false">EXP(O391)</f>
        <v>3.24649847984111</v>
      </c>
      <c r="V391" s="0" t="n">
        <f aca="false">L391-L390</f>
        <v>0.00196463035585326</v>
      </c>
      <c r="W391" s="0" t="n">
        <f aca="false">M391-M390</f>
        <v>-0.00876416538375857</v>
      </c>
      <c r="X391" s="0" t="n">
        <f aca="false">N391-N390</f>
        <v>0.00034931950124506</v>
      </c>
      <c r="Y391" s="0" t="n">
        <f aca="false">O391-O390</f>
        <v>-0.0223160144520909</v>
      </c>
    </row>
    <row r="392" customFormat="false" ht="12.75" hidden="false" customHeight="false" outlineLevel="0" collapsed="false">
      <c r="B392" s="0" t="n">
        <f aca="true">NORMSINV(RAND())</f>
        <v>0.634829062352825</v>
      </c>
      <c r="C392" s="0" t="n">
        <f aca="true">NORMSINV(RAND())</f>
        <v>-0.0328522494545009</v>
      </c>
      <c r="D392" s="0" t="n">
        <f aca="true">NORMSINV(RAND())</f>
        <v>-0.559433337747474</v>
      </c>
      <c r="E392" s="0" t="n">
        <f aca="true">NORMSINV(RAND())</f>
        <v>0.025581959094766</v>
      </c>
      <c r="G392" s="0" t="n">
        <f aca="false">B392</f>
        <v>0.634829062352825</v>
      </c>
      <c r="H392" s="0" t="n">
        <f aca="false">$H$5*B392+$I$5*C392</f>
        <v>0.288963648577351</v>
      </c>
      <c r="I392" s="0" t="n">
        <f aca="false">$H$6*B392+$I$6*C392+$J$6*D392</f>
        <v>-0.151590220395451</v>
      </c>
      <c r="J392" s="0" t="n">
        <f aca="false">$H$7*B392+$I$7*C392+$J$7*D392+$K$7*E392</f>
        <v>0.234501180980788</v>
      </c>
      <c r="L392" s="0" t="n">
        <f aca="false">L391+(O$6-0.5*O$5*O$5)+O$5*G392</f>
        <v>0.726573817020452</v>
      </c>
      <c r="M392" s="0" t="n">
        <f aca="false">M391+(P$6-0.5*P$5*P$5)+P$5*H392</f>
        <v>0.912143910700004</v>
      </c>
      <c r="N392" s="0" t="n">
        <f aca="false">N391+(Q$6-0.5*Q$5*Q$5)+Q$5*I392</f>
        <v>0.661713135307396</v>
      </c>
      <c r="O392" s="0" t="n">
        <f aca="false">O391+(R$6-0.5*R$5*R$5)+R$5*J392</f>
        <v>1.18715707196006</v>
      </c>
      <c r="Q392" s="0" t="n">
        <f aca="false">EXP(L392)</f>
        <v>2.0679831673225</v>
      </c>
      <c r="R392" s="0" t="n">
        <f aca="false">EXP(M392)</f>
        <v>2.48965441254052</v>
      </c>
      <c r="S392" s="0" t="n">
        <f aca="false">EXP(N392)</f>
        <v>1.93810973623034</v>
      </c>
      <c r="T392" s="0" t="n">
        <f aca="false">EXP(O392)</f>
        <v>3.27774954295939</v>
      </c>
      <c r="V392" s="0" t="n">
        <f aca="false">L392-L391</f>
        <v>0.00729829062352827</v>
      </c>
      <c r="W392" s="0" t="n">
        <f aca="false">M392-M391</f>
        <v>0.00657927297154703</v>
      </c>
      <c r="X392" s="0" t="n">
        <f aca="false">N392-N391</f>
        <v>-0.00399770661186349</v>
      </c>
      <c r="Y392" s="0" t="n">
        <f aca="false">O392-O391</f>
        <v>0.00958004723923156</v>
      </c>
    </row>
    <row r="393" customFormat="false" ht="12.75" hidden="false" customHeight="false" outlineLevel="0" collapsed="false">
      <c r="B393" s="0" t="n">
        <f aca="true">NORMSINV(RAND())</f>
        <v>0.84046623933046</v>
      </c>
      <c r="C393" s="0" t="n">
        <f aca="true">NORMSINV(RAND())</f>
        <v>-0.737535404647937</v>
      </c>
      <c r="D393" s="0" t="n">
        <f aca="true">NORMSINV(RAND())</f>
        <v>-1.49502496690254</v>
      </c>
      <c r="E393" s="0" t="n">
        <f aca="true">NORMSINV(RAND())</f>
        <v>-1.10583800105658</v>
      </c>
      <c r="G393" s="0" t="n">
        <f aca="false">B393</f>
        <v>0.84046623933046</v>
      </c>
      <c r="H393" s="0" t="n">
        <f aca="false">$H$5*B393+$I$5*C393</f>
        <v>-0.218491276950319</v>
      </c>
      <c r="I393" s="0" t="n">
        <f aca="false">$H$6*B393+$I$6*C393+$J$6*D393</f>
        <v>-0.720592751579635</v>
      </c>
      <c r="J393" s="0" t="n">
        <f aca="false">$H$7*B393+$I$7*C393+$J$7*D393+$K$7*E393</f>
        <v>-0.599833705625706</v>
      </c>
      <c r="L393" s="0" t="n">
        <f aca="false">L392+(O$6-0.5*O$5*O$5)+O$5*G393</f>
        <v>0.735928479413757</v>
      </c>
      <c r="M393" s="0" t="n">
        <f aca="false">M392+(P$6-0.5*P$5*P$5)+P$5*H393</f>
        <v>0.908574085160998</v>
      </c>
      <c r="N393" s="0" t="n">
        <f aca="false">N392+(Q$6-0.5*Q$5*Q$5)+Q$5*I393</f>
        <v>0.640645352760007</v>
      </c>
      <c r="O393" s="0" t="n">
        <f aca="false">O392+(R$6-0.5*R$5*R$5)+R$5*J393</f>
        <v>1.16336372373504</v>
      </c>
      <c r="Q393" s="0" t="n">
        <f aca="false">EXP(L393)</f>
        <v>2.08741921880103</v>
      </c>
      <c r="R393" s="0" t="n">
        <f aca="false">EXP(M393)</f>
        <v>2.48078262542303</v>
      </c>
      <c r="S393" s="0" t="n">
        <f aca="false">EXP(N393)</f>
        <v>1.89770517348303</v>
      </c>
      <c r="T393" s="0" t="n">
        <f aca="false">EXP(O393)</f>
        <v>3.20068139711083</v>
      </c>
      <c r="V393" s="0" t="n">
        <f aca="false">L393-L392</f>
        <v>0.00935466239330463</v>
      </c>
      <c r="W393" s="0" t="n">
        <f aca="false">M393-M392</f>
        <v>-0.00356982553900631</v>
      </c>
      <c r="X393" s="0" t="n">
        <f aca="false">N393-N392</f>
        <v>-0.0210677825473891</v>
      </c>
      <c r="Y393" s="0" t="n">
        <f aca="false">O393-O392</f>
        <v>-0.0237933482250283</v>
      </c>
    </row>
    <row r="394" customFormat="false" ht="12.75" hidden="false" customHeight="false" outlineLevel="0" collapsed="false">
      <c r="B394" s="0" t="n">
        <f aca="true">NORMSINV(RAND())</f>
        <v>1.99808974255524</v>
      </c>
      <c r="C394" s="0" t="n">
        <f aca="true">NORMSINV(RAND())</f>
        <v>-0.54283236331452</v>
      </c>
      <c r="D394" s="0" t="n">
        <f aca="true">NORMSINV(RAND())</f>
        <v>1.41258907732118</v>
      </c>
      <c r="E394" s="0" t="n">
        <f aca="true">NORMSINV(RAND())</f>
        <v>0.0533624437208851</v>
      </c>
      <c r="G394" s="0" t="n">
        <f aca="false">B394</f>
        <v>1.99808974255524</v>
      </c>
      <c r="H394" s="0" t="n">
        <f aca="false">$H$5*B394+$I$5*C394</f>
        <v>0.528938254650903</v>
      </c>
      <c r="I394" s="0" t="n">
        <f aca="false">$H$6*B394+$I$6*C394+$J$6*D394</f>
        <v>2.29168777332759</v>
      </c>
      <c r="J394" s="0" t="n">
        <f aca="false">$H$7*B394+$I$7*C394+$J$7*D394+$K$7*E394</f>
        <v>0.313897138126586</v>
      </c>
      <c r="L394" s="0" t="n">
        <f aca="false">L393+(O$6-0.5*O$5*O$5)+O$5*G394</f>
        <v>0.756859376839309</v>
      </c>
      <c r="M394" s="0" t="n">
        <f aca="false">M393+(P$6-0.5*P$5*P$5)+P$5*H394</f>
        <v>0.919952850254016</v>
      </c>
      <c r="N394" s="0" t="n">
        <f aca="false">N393+(Q$6-0.5*Q$5*Q$5)+Q$5*I394</f>
        <v>0.709945985959835</v>
      </c>
      <c r="O394" s="0" t="n">
        <f aca="false">O393+(R$6-0.5*R$5*R$5)+R$5*J394</f>
        <v>1.1761196092601</v>
      </c>
      <c r="Q394" s="0" t="n">
        <f aca="false">EXP(L394)</f>
        <v>2.13157123510221</v>
      </c>
      <c r="R394" s="0" t="n">
        <f aca="false">EXP(M394)</f>
        <v>2.50917208032097</v>
      </c>
      <c r="S394" s="0" t="n">
        <f aca="false">EXP(N394)</f>
        <v>2.03388139752826</v>
      </c>
      <c r="T394" s="0" t="n">
        <f aca="false">EXP(O394)</f>
        <v>3.24177042896745</v>
      </c>
      <c r="V394" s="0" t="n">
        <f aca="false">L394-L393</f>
        <v>0.0209308974255524</v>
      </c>
      <c r="W394" s="0" t="n">
        <f aca="false">M394-M393</f>
        <v>0.0113787650930181</v>
      </c>
      <c r="X394" s="0" t="n">
        <f aca="false">N394-N393</f>
        <v>0.0693006331998278</v>
      </c>
      <c r="Y394" s="0" t="n">
        <f aca="false">O394-O393</f>
        <v>0.0127558855250633</v>
      </c>
    </row>
    <row r="395" customFormat="false" ht="12.75" hidden="false" customHeight="false" outlineLevel="0" collapsed="false">
      <c r="B395" s="0" t="n">
        <f aca="true">NORMSINV(RAND())</f>
        <v>-0.359464462166069</v>
      </c>
      <c r="C395" s="0" t="n">
        <f aca="true">NORMSINV(RAND())</f>
        <v>-0.154548696198838</v>
      </c>
      <c r="D395" s="0" t="n">
        <f aca="true">NORMSINV(RAND())</f>
        <v>0.0544824318548829</v>
      </c>
      <c r="E395" s="0" t="n">
        <f aca="true">NORMSINV(RAND())</f>
        <v>1.22813025179334</v>
      </c>
      <c r="G395" s="0" t="n">
        <f aca="false">B395</f>
        <v>-0.359464462166069</v>
      </c>
      <c r="H395" s="0" t="n">
        <f aca="false">$H$5*B395+$I$5*C395</f>
        <v>-0.313575328112992</v>
      </c>
      <c r="I395" s="0" t="n">
        <f aca="false">$H$6*B395+$I$6*C395+$J$6*D395</f>
        <v>-0.106733735252897</v>
      </c>
      <c r="J395" s="0" t="n">
        <f aca="false">$H$7*B395+$I$7*C395+$J$7*D395+$K$7*E395</f>
        <v>1.12048937327204</v>
      </c>
      <c r="L395" s="0" t="n">
        <f aca="false">L394+(O$6-0.5*O$5*O$5)+O$5*G395</f>
        <v>0.754214732217649</v>
      </c>
      <c r="M395" s="0" t="n">
        <f aca="false">M394+(P$6-0.5*P$5*P$5)+P$5*H395</f>
        <v>0.914481343691756</v>
      </c>
      <c r="N395" s="0" t="n">
        <f aca="false">N394+(Q$6-0.5*Q$5*Q$5)+Q$5*I395</f>
        <v>0.707293973902248</v>
      </c>
      <c r="O395" s="0" t="n">
        <f aca="false">O394+(R$6-0.5*R$5*R$5)+R$5*J395</f>
        <v>1.22113918419098</v>
      </c>
      <c r="Q395" s="0" t="n">
        <f aca="false">EXP(L395)</f>
        <v>2.125941434392</v>
      </c>
      <c r="R395" s="0" t="n">
        <f aca="false">EXP(M395)</f>
        <v>2.49548061943389</v>
      </c>
      <c r="S395" s="0" t="n">
        <f aca="false">EXP(N395)</f>
        <v>2.02849466553456</v>
      </c>
      <c r="T395" s="0" t="n">
        <f aca="false">EXP(O395)</f>
        <v>3.39104856301974</v>
      </c>
      <c r="V395" s="0" t="n">
        <f aca="false">L395-L394</f>
        <v>-0.0026446446216607</v>
      </c>
      <c r="W395" s="0" t="n">
        <f aca="false">M395-M394</f>
        <v>-0.00547150656225981</v>
      </c>
      <c r="X395" s="0" t="n">
        <f aca="false">N395-N394</f>
        <v>-0.00265201205758692</v>
      </c>
      <c r="Y395" s="0" t="n">
        <f aca="false">O395-O394</f>
        <v>0.0450195749308815</v>
      </c>
    </row>
    <row r="396" customFormat="false" ht="12.75" hidden="false" customHeight="false" outlineLevel="0" collapsed="false">
      <c r="B396" s="0" t="n">
        <f aca="true">NORMSINV(RAND())</f>
        <v>0.470377584064183</v>
      </c>
      <c r="C396" s="0" t="n">
        <f aca="true">NORMSINV(RAND())</f>
        <v>0.256304507469906</v>
      </c>
      <c r="D396" s="0" t="n">
        <f aca="true">NORMSINV(RAND())</f>
        <v>0.0803995495687743</v>
      </c>
      <c r="E396" s="0" t="n">
        <f aca="true">NORMSINV(RAND())</f>
        <v>-0.629699298606818</v>
      </c>
      <c r="G396" s="0" t="n">
        <f aca="false">B396</f>
        <v>0.470377584064183</v>
      </c>
      <c r="H396" s="0" t="n">
        <f aca="false">$H$5*B396+$I$5*C396</f>
        <v>0.457155006605489</v>
      </c>
      <c r="I396" s="0" t="n">
        <f aca="false">$H$6*B396+$I$6*C396+$J$6*D396</f>
        <v>0.259016829162721</v>
      </c>
      <c r="J396" s="0" t="n">
        <f aca="false">$H$7*B396+$I$7*C396+$J$7*D396+$K$7*E396</f>
        <v>-0.553060947321254</v>
      </c>
      <c r="L396" s="0" t="n">
        <f aca="false">L395+(O$6-0.5*O$5*O$5)+O$5*G396</f>
        <v>0.759868508058291</v>
      </c>
      <c r="M396" s="0" t="n">
        <f aca="false">M395+(P$6-0.5*P$5*P$5)+P$5*H396</f>
        <v>0.924424443823866</v>
      </c>
      <c r="N396" s="0" t="n">
        <f aca="false">N395+(Q$6-0.5*Q$5*Q$5)+Q$5*I396</f>
        <v>0.71561447877713</v>
      </c>
      <c r="O396" s="0" t="n">
        <f aca="false">O395+(R$6-0.5*R$5*R$5)+R$5*J396</f>
        <v>1.19921674629813</v>
      </c>
      <c r="Q396" s="0" t="n">
        <f aca="false">EXP(L396)</f>
        <v>2.1379950728894</v>
      </c>
      <c r="R396" s="0" t="n">
        <f aca="false">EXP(M396)</f>
        <v>2.52041720112861</v>
      </c>
      <c r="S396" s="0" t="n">
        <f aca="false">EXP(N396)</f>
        <v>2.04544317759662</v>
      </c>
      <c r="T396" s="0" t="n">
        <f aca="false">EXP(O396)</f>
        <v>3.31751744702356</v>
      </c>
      <c r="V396" s="0" t="n">
        <f aca="false">L396-L395</f>
        <v>0.00565377584064186</v>
      </c>
      <c r="W396" s="0" t="n">
        <f aca="false">M396-M395</f>
        <v>0.00994310013210975</v>
      </c>
      <c r="X396" s="0" t="n">
        <f aca="false">N396-N395</f>
        <v>0.00832050487488167</v>
      </c>
      <c r="Y396" s="0" t="n">
        <f aca="false">O396-O395</f>
        <v>-0.0219224378928502</v>
      </c>
    </row>
    <row r="397" customFormat="false" ht="12.75" hidden="false" customHeight="false" outlineLevel="0" collapsed="false">
      <c r="B397" s="0" t="n">
        <f aca="true">NORMSINV(RAND())</f>
        <v>0.0706546522468886</v>
      </c>
      <c r="C397" s="0" t="n">
        <f aca="true">NORMSINV(RAND())</f>
        <v>0.612093009319205</v>
      </c>
      <c r="D397" s="0" t="n">
        <f aca="true">NORMSINV(RAND())</f>
        <v>-0.478637209993497</v>
      </c>
      <c r="E397" s="0" t="n">
        <f aca="true">NORMSINV(RAND())</f>
        <v>1.90709190569219</v>
      </c>
      <c r="G397" s="0" t="n">
        <f aca="false">B397</f>
        <v>0.0706546522468886</v>
      </c>
      <c r="H397" s="0" t="n">
        <f aca="false">$H$5*B397+$I$5*C397</f>
        <v>0.565415421672741</v>
      </c>
      <c r="I397" s="0" t="n">
        <f aca="false">$H$6*B397+$I$6*C397+$J$6*D397</f>
        <v>-0.476827433283949</v>
      </c>
      <c r="J397" s="0" t="n">
        <f aca="false">$H$7*B397+$I$7*C397+$J$7*D397+$K$7*E397</f>
        <v>1.84697597622774</v>
      </c>
      <c r="L397" s="0" t="n">
        <f aca="false">L396+(O$6-0.5*O$5*O$5)+O$5*G397</f>
        <v>0.76152505458076</v>
      </c>
      <c r="M397" s="0" t="n">
        <f aca="false">M396+(P$6-0.5*P$5*P$5)+P$5*H397</f>
        <v>0.936532752257321</v>
      </c>
      <c r="N397" s="0" t="n">
        <f aca="false">N396+(Q$6-0.5*Q$5*Q$5)+Q$5*I397</f>
        <v>0.701859655778612</v>
      </c>
      <c r="O397" s="0" t="n">
        <f aca="false">O396+(R$6-0.5*R$5*R$5)+R$5*J397</f>
        <v>1.27329578534724</v>
      </c>
      <c r="Q397" s="0" t="n">
        <f aca="false">EXP(L397)</f>
        <v>2.14153969629866</v>
      </c>
      <c r="R397" s="0" t="n">
        <f aca="false">EXP(M397)</f>
        <v>2.55112069856739</v>
      </c>
      <c r="S397" s="0" t="n">
        <f aca="false">EXP(N397)</f>
        <v>2.01750107858937</v>
      </c>
      <c r="T397" s="0" t="n">
        <f aca="false">EXP(O397)</f>
        <v>3.57260772866607</v>
      </c>
      <c r="V397" s="0" t="n">
        <f aca="false">L397-L396</f>
        <v>0.00165654652246894</v>
      </c>
      <c r="W397" s="0" t="n">
        <f aca="false">M397-M396</f>
        <v>0.0121083084334549</v>
      </c>
      <c r="X397" s="0" t="n">
        <f aca="false">N397-N396</f>
        <v>-0.0137548229985184</v>
      </c>
      <c r="Y397" s="0" t="n">
        <f aca="false">O397-O396</f>
        <v>0.0740790390491095</v>
      </c>
    </row>
    <row r="398" customFormat="false" ht="12.75" hidden="false" customHeight="false" outlineLevel="0" collapsed="false">
      <c r="B398" s="0" t="n">
        <f aca="true">NORMSINV(RAND())</f>
        <v>0.292092903883304</v>
      </c>
      <c r="C398" s="0" t="n">
        <f aca="true">NORMSINV(RAND())</f>
        <v>0.572242313868051</v>
      </c>
      <c r="D398" s="0" t="n">
        <f aca="true">NORMSINV(RAND())</f>
        <v>1.56428033865897</v>
      </c>
      <c r="E398" s="0" t="n">
        <f aca="true">NORMSINV(RAND())</f>
        <v>-0.424471888004509</v>
      </c>
      <c r="G398" s="0" t="n">
        <f aca="false">B398</f>
        <v>0.292092903883304</v>
      </c>
      <c r="H398" s="0" t="n">
        <f aca="false">$H$5*B398+$I$5*C398</f>
        <v>0.641622832871772</v>
      </c>
      <c r="I398" s="0" t="n">
        <f aca="false">$H$6*B398+$I$6*C398+$J$6*D398</f>
        <v>1.37426705792668</v>
      </c>
      <c r="J398" s="0" t="n">
        <f aca="false">$H$7*B398+$I$7*C398+$J$7*D398+$K$7*E398</f>
        <v>-0.637492528356988</v>
      </c>
      <c r="L398" s="0" t="n">
        <f aca="false">L397+(O$6-0.5*O$5*O$5)+O$5*G398</f>
        <v>0.765395983619593</v>
      </c>
      <c r="M398" s="0" t="n">
        <f aca="false">M397+(P$6-0.5*P$5*P$5)+P$5*H398</f>
        <v>0.950165208914756</v>
      </c>
      <c r="N398" s="0" t="n">
        <f aca="false">N397+(Q$6-0.5*Q$5*Q$5)+Q$5*I398</f>
        <v>0.743637667516412</v>
      </c>
      <c r="O398" s="0" t="n">
        <f aca="false">O397+(R$6-0.5*R$5*R$5)+R$5*J398</f>
        <v>1.24799608421296</v>
      </c>
      <c r="Q398" s="0" t="n">
        <f aca="false">EXP(L398)</f>
        <v>2.14984550973283</v>
      </c>
      <c r="R398" s="0" t="n">
        <f aca="false">EXP(M398)</f>
        <v>2.58613687689164</v>
      </c>
      <c r="S398" s="0" t="n">
        <f aca="false">EXP(N398)</f>
        <v>2.10357371522649</v>
      </c>
      <c r="T398" s="0" t="n">
        <f aca="false">EXP(O398)</f>
        <v>3.48335560747592</v>
      </c>
      <c r="V398" s="0" t="n">
        <f aca="false">L398-L397</f>
        <v>0.00387092903883302</v>
      </c>
      <c r="W398" s="0" t="n">
        <f aca="false">M398-M397</f>
        <v>0.0136324566574355</v>
      </c>
      <c r="X398" s="0" t="n">
        <f aca="false">N398-N397</f>
        <v>0.0417780117378005</v>
      </c>
      <c r="Y398" s="0" t="n">
        <f aca="false">O398-O397</f>
        <v>-0.0252997011342795</v>
      </c>
    </row>
    <row r="399" customFormat="false" ht="12.75" hidden="false" customHeight="false" outlineLevel="0" collapsed="false">
      <c r="B399" s="0" t="n">
        <f aca="true">NORMSINV(RAND())</f>
        <v>0.725766660628259</v>
      </c>
      <c r="C399" s="0" t="n">
        <f aca="true">NORMSINV(RAND())</f>
        <v>-1.54241585917788</v>
      </c>
      <c r="D399" s="0" t="n">
        <f aca="true">NORMSINV(RAND())</f>
        <v>0.0101583974524044</v>
      </c>
      <c r="E399" s="0" t="n">
        <f aca="true">NORMSINV(RAND())</f>
        <v>0.85057724635357</v>
      </c>
      <c r="G399" s="0" t="n">
        <f aca="false">B399</f>
        <v>0.725766660628259</v>
      </c>
      <c r="H399" s="0" t="n">
        <f aca="false">$H$5*B399+$I$5*C399</f>
        <v>-0.972887986933918</v>
      </c>
      <c r="I399" s="0" t="n">
        <f aca="false">$H$6*B399+$I$6*C399+$J$6*D399</f>
        <v>0.638657279833239</v>
      </c>
      <c r="J399" s="0" t="n">
        <f aca="false">$H$7*B399+$I$7*C399+$J$7*D399+$K$7*E399</f>
        <v>1.14061521887863</v>
      </c>
      <c r="L399" s="0" t="n">
        <f aca="false">L398+(O$6-0.5*O$5*O$5)+O$5*G399</f>
        <v>0.773603650225875</v>
      </c>
      <c r="M399" s="0" t="n">
        <f aca="false">M398+(P$6-0.5*P$5*P$5)+P$5*H399</f>
        <v>0.931507449176078</v>
      </c>
      <c r="N399" s="0" t="n">
        <f aca="false">N398+(Q$6-0.5*Q$5*Q$5)+Q$5*I399</f>
        <v>0.763347385911409</v>
      </c>
      <c r="O399" s="0" t="n">
        <f aca="false">O398+(R$6-0.5*R$5*R$5)+R$5*J399</f>
        <v>1.29382069296811</v>
      </c>
      <c r="Q399" s="0" t="n">
        <f aca="false">EXP(L399)</f>
        <v>2.16756333647467</v>
      </c>
      <c r="R399" s="0" t="n">
        <f aca="false">EXP(M399)</f>
        <v>2.53833270255012</v>
      </c>
      <c r="S399" s="0" t="n">
        <f aca="false">EXP(N399)</f>
        <v>2.14544584925452</v>
      </c>
      <c r="T399" s="0" t="n">
        <f aca="false">EXP(O399)</f>
        <v>3.64669286675666</v>
      </c>
      <c r="V399" s="0" t="n">
        <f aca="false">L399-L398</f>
        <v>0.00820766660628258</v>
      </c>
      <c r="W399" s="0" t="n">
        <f aca="false">M399-M398</f>
        <v>-0.0186577597386783</v>
      </c>
      <c r="X399" s="0" t="n">
        <f aca="false">N399-N398</f>
        <v>0.0197097183949972</v>
      </c>
      <c r="Y399" s="0" t="n">
        <f aca="false">O399-O398</f>
        <v>0.045824608755145</v>
      </c>
    </row>
    <row r="400" customFormat="false" ht="12.75" hidden="false" customHeight="false" outlineLevel="0" collapsed="false">
      <c r="B400" s="0" t="n">
        <f aca="true">NORMSINV(RAND())</f>
        <v>-0.524582035358987</v>
      </c>
      <c r="C400" s="0" t="n">
        <f aca="true">NORMSINV(RAND())</f>
        <v>-0.596812322777211</v>
      </c>
      <c r="D400" s="0" t="n">
        <f aca="true">NORMSINV(RAND())</f>
        <v>-0.645346078887895</v>
      </c>
      <c r="E400" s="0" t="n">
        <f aca="true">NORMSINV(RAND())</f>
        <v>-0.538480771006843</v>
      </c>
      <c r="G400" s="0" t="n">
        <f aca="false">B400</f>
        <v>-0.524582035358987</v>
      </c>
      <c r="H400" s="0" t="n">
        <f aca="false">$H$5*B400+$I$5*C400</f>
        <v>-0.779145650496156</v>
      </c>
      <c r="I400" s="0" t="n">
        <f aca="false">$H$6*B400+$I$6*C400+$J$6*D400</f>
        <v>-0.706514397428697</v>
      </c>
      <c r="J400" s="0" t="n">
        <f aca="false">$H$7*B400+$I$7*C400+$J$7*D400+$K$7*E400</f>
        <v>-0.463097321710916</v>
      </c>
      <c r="L400" s="0" t="n">
        <f aca="false">L399+(O$6-0.5*O$5*O$5)+O$5*G400</f>
        <v>0.769307829872285</v>
      </c>
      <c r="M400" s="0" t="n">
        <f aca="false">M399+(P$6-0.5*P$5*P$5)+P$5*H400</f>
        <v>0.916724536166155</v>
      </c>
      <c r="N400" s="0" t="n">
        <f aca="false">N399+(Q$6-0.5*Q$5*Q$5)+Q$5*I400</f>
        <v>0.742701953988548</v>
      </c>
      <c r="O400" s="0" t="n">
        <f aca="false">O399+(R$6-0.5*R$5*R$5)+R$5*J400</f>
        <v>1.27549680009967</v>
      </c>
      <c r="Q400" s="0" t="n">
        <f aca="false">EXP(L400)</f>
        <v>2.1582718453533</v>
      </c>
      <c r="R400" s="0" t="n">
        <f aca="false">EXP(M400)</f>
        <v>2.50108474599672</v>
      </c>
      <c r="S400" s="0" t="n">
        <f aca="false">EXP(N400)</f>
        <v>2.10160629345943</v>
      </c>
      <c r="T400" s="0" t="n">
        <f aca="false">EXP(O400)</f>
        <v>3.5804797510222</v>
      </c>
      <c r="V400" s="0" t="n">
        <f aca="false">L400-L399</f>
        <v>-0.00429582035358989</v>
      </c>
      <c r="W400" s="0" t="n">
        <f aca="false">M400-M399</f>
        <v>-0.0147829130099231</v>
      </c>
      <c r="X400" s="0" t="n">
        <f aca="false">N400-N399</f>
        <v>-0.0206454319228608</v>
      </c>
      <c r="Y400" s="0" t="n">
        <f aca="false">O400-O399</f>
        <v>-0.0183238928684366</v>
      </c>
    </row>
    <row r="401" customFormat="false" ht="12.75" hidden="false" customHeight="false" outlineLevel="0" collapsed="false">
      <c r="B401" s="0" t="n">
        <f aca="true">NORMSINV(RAND())</f>
        <v>1.89533617849185</v>
      </c>
      <c r="C401" s="0" t="n">
        <f aca="true">NORMSINV(RAND())</f>
        <v>0.886289944521015</v>
      </c>
      <c r="D401" s="0" t="n">
        <f aca="true">NORMSINV(RAND())</f>
        <v>0.760661780124333</v>
      </c>
      <c r="E401" s="0" t="n">
        <f aca="true">NORMSINV(RAND())</f>
        <v>0.514755445681592</v>
      </c>
      <c r="G401" s="0" t="n">
        <f aca="false">B401</f>
        <v>1.89533617849185</v>
      </c>
      <c r="H401" s="0" t="n">
        <f aca="false">$H$5*B401+$I$5*C401</f>
        <v>1.71521769631982</v>
      </c>
      <c r="I401" s="0" t="n">
        <f aca="false">$H$6*B401+$I$6*C401+$J$6*D401</f>
        <v>1.43960109132956</v>
      </c>
      <c r="J401" s="0" t="n">
        <f aca="false">$H$7*B401+$I$7*C401+$J$7*D401+$K$7*E401</f>
        <v>0.664675215910639</v>
      </c>
      <c r="L401" s="0" t="n">
        <f aca="false">L400+(O$6-0.5*O$5*O$5)+O$5*G401</f>
        <v>0.789211191657204</v>
      </c>
      <c r="M401" s="0" t="n">
        <f aca="false">M400+(P$6-0.5*P$5*P$5)+P$5*H401</f>
        <v>0.951828890092551</v>
      </c>
      <c r="N401" s="0" t="n">
        <f aca="false">N400+(Q$6-0.5*Q$5*Q$5)+Q$5*I401</f>
        <v>0.786439986728435</v>
      </c>
      <c r="O401" s="0" t="n">
        <f aca="false">O400+(R$6-0.5*R$5*R$5)+R$5*J401</f>
        <v>1.30228380873609</v>
      </c>
      <c r="Q401" s="0" t="n">
        <f aca="false">EXP(L401)</f>
        <v>2.20165905408933</v>
      </c>
      <c r="R401" s="0" t="n">
        <f aca="false">EXP(M401)</f>
        <v>2.59044296512269</v>
      </c>
      <c r="S401" s="0" t="n">
        <f aca="false">EXP(N401)</f>
        <v>2.19556625176826</v>
      </c>
      <c r="T401" s="0" t="n">
        <f aca="false">EXP(O401)</f>
        <v>3.67768621581931</v>
      </c>
      <c r="V401" s="0" t="n">
        <f aca="false">L401-L400</f>
        <v>0.0199033617849185</v>
      </c>
      <c r="W401" s="0" t="n">
        <f aca="false">M401-M400</f>
        <v>0.0351043539263966</v>
      </c>
      <c r="X401" s="0" t="n">
        <f aca="false">N401-N400</f>
        <v>0.0437380327398869</v>
      </c>
      <c r="Y401" s="0" t="n">
        <f aca="false">O401-O400</f>
        <v>0.0267870086364255</v>
      </c>
    </row>
    <row r="402" customFormat="false" ht="12.75" hidden="false" customHeight="false" outlineLevel="0" collapsed="false">
      <c r="B402" s="0" t="n">
        <f aca="true">NORMSINV(RAND())</f>
        <v>1.25208324600093</v>
      </c>
      <c r="C402" s="0" t="n">
        <f aca="true">NORMSINV(RAND())</f>
        <v>0.39107320926288</v>
      </c>
      <c r="D402" s="0" t="n">
        <f aca="true">NORMSINV(RAND())</f>
        <v>0.880371827865134</v>
      </c>
      <c r="E402" s="0" t="n">
        <f aca="true">NORMSINV(RAND())</f>
        <v>-1.1359477017795</v>
      </c>
      <c r="G402" s="0" t="n">
        <f aca="false">B402</f>
        <v>1.25208324600093</v>
      </c>
      <c r="H402" s="0" t="n">
        <f aca="false">$H$5*B402+$I$5*C402</f>
        <v>0.964720956961627</v>
      </c>
      <c r="I402" s="0" t="n">
        <f aca="false">$H$6*B402+$I$6*C402+$J$6*D402</f>
        <v>1.30532602354707</v>
      </c>
      <c r="J402" s="0" t="n">
        <f aca="false">$H$7*B402+$I$7*C402+$J$7*D402+$K$7*E402</f>
        <v>-1.01274729796126</v>
      </c>
      <c r="L402" s="0" t="n">
        <f aca="false">L401+(O$6-0.5*O$5*O$5)+O$5*G402</f>
        <v>0.802682024117213</v>
      </c>
      <c r="M402" s="0" t="n">
        <f aca="false">M401+(P$6-0.5*P$5*P$5)+P$5*H402</f>
        <v>0.971923309231784</v>
      </c>
      <c r="N402" s="0" t="n">
        <f aca="false">N401+(Q$6-0.5*Q$5*Q$5)+Q$5*I402</f>
        <v>0.826149767434848</v>
      </c>
      <c r="O402" s="0" t="n">
        <f aca="false">O401+(R$6-0.5*R$5*R$5)+R$5*J402</f>
        <v>1.26197391681764</v>
      </c>
      <c r="Q402" s="0" t="n">
        <f aca="false">EXP(L402)</f>
        <v>2.23151789453725</v>
      </c>
      <c r="R402" s="0" t="n">
        <f aca="false">EXP(M402)</f>
        <v>2.64302292444968</v>
      </c>
      <c r="S402" s="0" t="n">
        <f aca="false">EXP(N402)</f>
        <v>2.28450590638514</v>
      </c>
      <c r="T402" s="0" t="n">
        <f aca="false">EXP(O402)</f>
        <v>3.53238724878363</v>
      </c>
      <c r="V402" s="0" t="n">
        <f aca="false">L402-L401</f>
        <v>0.0134708324600094</v>
      </c>
      <c r="W402" s="0" t="n">
        <f aca="false">M402-M401</f>
        <v>0.0200944191392326</v>
      </c>
      <c r="X402" s="0" t="n">
        <f aca="false">N402-N401</f>
        <v>0.0397097807064122</v>
      </c>
      <c r="Y402" s="0" t="n">
        <f aca="false">O402-O401</f>
        <v>-0.0403098919184504</v>
      </c>
    </row>
    <row r="403" customFormat="false" ht="12.75" hidden="false" customHeight="false" outlineLevel="0" collapsed="false">
      <c r="B403" s="0" t="n">
        <f aca="true">NORMSINV(RAND())</f>
        <v>-1.07333571683739</v>
      </c>
      <c r="C403" s="0" t="n">
        <f aca="true">NORMSINV(RAND())</f>
        <v>-0.124259506058825</v>
      </c>
      <c r="D403" s="0" t="n">
        <f aca="true">NORMSINV(RAND())</f>
        <v>1.65615518576526</v>
      </c>
      <c r="E403" s="0" t="n">
        <f aca="true">NORMSINV(RAND())</f>
        <v>0.450702949991246</v>
      </c>
      <c r="G403" s="0" t="n">
        <f aca="false">B403</f>
        <v>-1.07333571683739</v>
      </c>
      <c r="H403" s="0" t="n">
        <f aca="false">$H$5*B403+$I$5*C403</f>
        <v>-0.644279747327343</v>
      </c>
      <c r="I403" s="0" t="n">
        <f aca="false">$H$6*B403+$I$6*C403+$J$6*D403</f>
        <v>0.890148794425295</v>
      </c>
      <c r="J403" s="0" t="n">
        <f aca="false">$H$7*B403+$I$7*C403+$J$7*D403+$K$7*E403</f>
        <v>-0.000672047221616456</v>
      </c>
      <c r="L403" s="0" t="n">
        <f aca="false">L402+(O$6-0.5*O$5*O$5)+O$5*G403</f>
        <v>0.792898666948839</v>
      </c>
      <c r="M403" s="0" t="n">
        <f aca="false">M402+(P$6-0.5*P$5*P$5)+P$5*H403</f>
        <v>0.959837714285237</v>
      </c>
      <c r="N403" s="0" t="n">
        <f aca="false">N402+(Q$6-0.5*Q$5*Q$5)+Q$5*I403</f>
        <v>0.853404231267606</v>
      </c>
      <c r="O403" s="0" t="n">
        <f aca="false">O402+(R$6-0.5*R$5*R$5)+R$5*J403</f>
        <v>1.26214703492878</v>
      </c>
      <c r="Q403" s="0" t="n">
        <f aca="false">EXP(L403)</f>
        <v>2.20979260436843</v>
      </c>
      <c r="R403" s="0" t="n">
        <f aca="false">EXP(M403)</f>
        <v>2.611272666784</v>
      </c>
      <c r="S403" s="0" t="n">
        <f aca="false">EXP(N403)</f>
        <v>2.34762512312975</v>
      </c>
      <c r="T403" s="0" t="n">
        <f aca="false">EXP(O403)</f>
        <v>3.5329988219276</v>
      </c>
      <c r="V403" s="0" t="n">
        <f aca="false">L403-L402</f>
        <v>-0.00978335716837386</v>
      </c>
      <c r="W403" s="0" t="n">
        <f aca="false">M403-M402</f>
        <v>-0.0120855949465468</v>
      </c>
      <c r="X403" s="0" t="n">
        <f aca="false">N403-N402</f>
        <v>0.0272544638327589</v>
      </c>
      <c r="Y403" s="0" t="n">
        <f aca="false">O403-O402</f>
        <v>0.000173118111135295</v>
      </c>
    </row>
    <row r="404" customFormat="false" ht="12.75" hidden="false" customHeight="false" outlineLevel="0" collapsed="false">
      <c r="B404" s="0" t="n">
        <f aca="true">NORMSINV(RAND())</f>
        <v>0.67119033432477</v>
      </c>
      <c r="C404" s="0" t="n">
        <f aca="true">NORMSINV(RAND())</f>
        <v>-0.862931267099611</v>
      </c>
      <c r="D404" s="0" t="n">
        <f aca="true">NORMSINV(RAND())</f>
        <v>0.298609202322849</v>
      </c>
      <c r="E404" s="0" t="n">
        <f aca="true">NORMSINV(RAND())</f>
        <v>-1.47251002454239</v>
      </c>
      <c r="G404" s="0" t="n">
        <f aca="false">B404</f>
        <v>0.67119033432477</v>
      </c>
      <c r="H404" s="0" t="n">
        <f aca="false">$H$5*B404+$I$5*C404</f>
        <v>-0.411725231865773</v>
      </c>
      <c r="I404" s="0" t="n">
        <f aca="false">$H$6*B404+$I$6*C404+$J$6*D404</f>
        <v>0.738437557232647</v>
      </c>
      <c r="J404" s="0" t="n">
        <f aca="false">$H$7*B404+$I$7*C404+$J$7*D404+$K$7*E404</f>
        <v>-1.22583901946283</v>
      </c>
      <c r="L404" s="0" t="n">
        <f aca="false">L403+(O$6-0.5*O$5*O$5)+O$5*G404</f>
        <v>0.800560570292087</v>
      </c>
      <c r="M404" s="0" t="n">
        <f aca="false">M403+(P$6-0.5*P$5*P$5)+P$5*H404</f>
        <v>0.952403209647922</v>
      </c>
      <c r="N404" s="0" t="n">
        <f aca="false">N403+(Q$6-0.5*Q$5*Q$5)+Q$5*I404</f>
        <v>0.876107357984586</v>
      </c>
      <c r="O404" s="0" t="n">
        <f aca="false">O403+(R$6-0.5*R$5*R$5)+R$5*J404</f>
        <v>1.21331347415027</v>
      </c>
      <c r="Q404" s="0" t="n">
        <f aca="false">EXP(L404)</f>
        <v>2.22678885036209</v>
      </c>
      <c r="R404" s="0" t="n">
        <f aca="false">EXP(M404)</f>
        <v>2.5919311344761</v>
      </c>
      <c r="S404" s="0" t="n">
        <f aca="false">EXP(N404)</f>
        <v>2.40153317902142</v>
      </c>
      <c r="T404" s="0" t="n">
        <f aca="false">EXP(O404)</f>
        <v>3.36461476674817</v>
      </c>
      <c r="V404" s="0" t="n">
        <f aca="false">L404-L403</f>
        <v>0.00766190334324768</v>
      </c>
      <c r="W404" s="0" t="n">
        <f aca="false">M404-M403</f>
        <v>-0.00743450463731543</v>
      </c>
      <c r="X404" s="0" t="n">
        <f aca="false">N404-N403</f>
        <v>0.0227031267169795</v>
      </c>
      <c r="Y404" s="0" t="n">
        <f aca="false">O404-O403</f>
        <v>-0.0488335607785131</v>
      </c>
    </row>
    <row r="405" customFormat="false" ht="12.75" hidden="false" customHeight="false" outlineLevel="0" collapsed="false">
      <c r="B405" s="0" t="n">
        <f aca="true">NORMSINV(RAND())</f>
        <v>0.416817493684415</v>
      </c>
      <c r="C405" s="0" t="n">
        <f aca="true">NORMSINV(RAND())</f>
        <v>1.13903697173382</v>
      </c>
      <c r="D405" s="0" t="n">
        <f aca="true">NORMSINV(RAND())</f>
        <v>0.359604148538734</v>
      </c>
      <c r="E405" s="0" t="n">
        <f aca="true">NORMSINV(RAND())</f>
        <v>-0.243856255400024</v>
      </c>
      <c r="G405" s="0" t="n">
        <f aca="false">B405</f>
        <v>0.416817493684415</v>
      </c>
      <c r="H405" s="0" t="n">
        <f aca="false">$H$5*B405+$I$5*C405</f>
        <v>1.19484370021339</v>
      </c>
      <c r="I405" s="0" t="n">
        <f aca="false">$H$6*B405+$I$6*C405+$J$6*D405</f>
        <v>0.316255994537434</v>
      </c>
      <c r="J405" s="0" t="n">
        <f aca="false">$H$7*B405+$I$7*C405+$J$7*D405+$K$7*E405</f>
        <v>-0.333761500824056</v>
      </c>
      <c r="L405" s="0" t="n">
        <f aca="false">L404+(O$6-0.5*O$5*O$5)+O$5*G405</f>
        <v>0.805678745228931</v>
      </c>
      <c r="M405" s="0" t="n">
        <f aca="false">M404+(P$6-0.5*P$5*P$5)+P$5*H405</f>
        <v>0.97710008365219</v>
      </c>
      <c r="N405" s="0" t="n">
        <f aca="false">N404+(Q$6-0.5*Q$5*Q$5)+Q$5*I405</f>
        <v>0.886145037820709</v>
      </c>
      <c r="O405" s="0" t="n">
        <f aca="false">O404+(R$6-0.5*R$5*R$5)+R$5*J405</f>
        <v>1.2001630141173</v>
      </c>
      <c r="Q405" s="0" t="n">
        <f aca="false">EXP(L405)</f>
        <v>2.23821516123126</v>
      </c>
      <c r="R405" s="0" t="n">
        <f aca="false">EXP(M405)</f>
        <v>2.65674073428577</v>
      </c>
      <c r="S405" s="0" t="n">
        <f aca="false">EXP(N405)</f>
        <v>2.42576038926071</v>
      </c>
      <c r="T405" s="0" t="n">
        <f aca="false">EXP(O405)</f>
        <v>3.32065819278218</v>
      </c>
      <c r="V405" s="0" t="n">
        <f aca="false">L405-L404</f>
        <v>0.00511817493684419</v>
      </c>
      <c r="W405" s="0" t="n">
        <f aca="false">M405-M404</f>
        <v>0.0246968740042679</v>
      </c>
      <c r="X405" s="0" t="n">
        <f aca="false">N405-N404</f>
        <v>0.010037679836123</v>
      </c>
      <c r="Y405" s="0" t="n">
        <f aca="false">O405-O404</f>
        <v>-0.0131504600329622</v>
      </c>
    </row>
    <row r="406" customFormat="false" ht="12.75" hidden="false" customHeight="false" outlineLevel="0" collapsed="false">
      <c r="B406" s="0" t="n">
        <f aca="true">NORMSINV(RAND())</f>
        <v>-0.619929520102288</v>
      </c>
      <c r="C406" s="0" t="n">
        <f aca="true">NORMSINV(RAND())</f>
        <v>2.79856697746941</v>
      </c>
      <c r="D406" s="0" t="n">
        <f aca="true">NORMSINV(RAND())</f>
        <v>-0.432924913846594</v>
      </c>
      <c r="E406" s="0" t="n">
        <f aca="true">NORMSINV(RAND())</f>
        <v>1.09191619475074</v>
      </c>
      <c r="G406" s="0" t="n">
        <f aca="false">B406</f>
        <v>-0.619929520102288</v>
      </c>
      <c r="H406" s="0" t="n">
        <f aca="false">$H$5*B406+$I$5*C406</f>
        <v>2.1136653366296</v>
      </c>
      <c r="I406" s="0" t="n">
        <f aca="false">$H$6*B406+$I$6*C406+$J$6*D406</f>
        <v>-1.16203975017793</v>
      </c>
      <c r="J406" s="0" t="n">
        <f aca="false">$H$7*B406+$I$7*C406+$J$7*D406+$K$7*E406</f>
        <v>0.665205287890811</v>
      </c>
      <c r="L406" s="0" t="n">
        <f aca="false">L405+(O$6-0.5*O$5*O$5)+O$5*G406</f>
        <v>0.800429450027908</v>
      </c>
      <c r="M406" s="0" t="n">
        <f aca="false">M405+(P$6-0.5*P$5*P$5)+P$5*H406</f>
        <v>1.02017339038478</v>
      </c>
      <c r="N406" s="0" t="n">
        <f aca="false">N405+(Q$6-0.5*Q$5*Q$5)+Q$5*I406</f>
        <v>0.851833845315371</v>
      </c>
      <c r="O406" s="0" t="n">
        <f aca="false">O405+(R$6-0.5*R$5*R$5)+R$5*J406</f>
        <v>1.22697122563294</v>
      </c>
      <c r="Q406" s="0" t="n">
        <f aca="false">EXP(L406)</f>
        <v>2.22649689236098</v>
      </c>
      <c r="R406" s="0" t="n">
        <f aca="false">EXP(M406)</f>
        <v>2.77367565096088</v>
      </c>
      <c r="S406" s="0" t="n">
        <f aca="false">EXP(N406)</f>
        <v>2.34394133885386</v>
      </c>
      <c r="T406" s="0" t="n">
        <f aca="false">EXP(O406)</f>
        <v>3.4108830804159</v>
      </c>
      <c r="V406" s="0" t="n">
        <f aca="false">L406-L405</f>
        <v>-0.00524929520102291</v>
      </c>
      <c r="W406" s="0" t="n">
        <f aca="false">M406-M405</f>
        <v>0.043073306732592</v>
      </c>
      <c r="X406" s="0" t="n">
        <f aca="false">N406-N405</f>
        <v>-0.0343111925053378</v>
      </c>
      <c r="Y406" s="0" t="n">
        <f aca="false">O406-O405</f>
        <v>0.0268082115156325</v>
      </c>
    </row>
    <row r="407" customFormat="false" ht="12.75" hidden="false" customHeight="false" outlineLevel="0" collapsed="false">
      <c r="B407" s="0" t="n">
        <f aca="true">NORMSINV(RAND())</f>
        <v>0.325851839543821</v>
      </c>
      <c r="C407" s="0" t="n">
        <f aca="true">NORMSINV(RAND())</f>
        <v>1.09053573245958</v>
      </c>
      <c r="D407" s="0" t="n">
        <f aca="true">NORMSINV(RAND())</f>
        <v>-0.748732692154199</v>
      </c>
      <c r="E407" s="0" t="n">
        <f aca="true">NORMSINV(RAND())</f>
        <v>0.239467282918888</v>
      </c>
      <c r="G407" s="0" t="n">
        <f aca="false">B407</f>
        <v>0.325851839543821</v>
      </c>
      <c r="H407" s="0" t="n">
        <f aca="false">$H$5*B407+$I$5*C407</f>
        <v>1.10735756781658</v>
      </c>
      <c r="I407" s="0" t="n">
        <f aca="false">$H$6*B407+$I$6*C407+$J$6*D407</f>
        <v>-0.661281166538975</v>
      </c>
      <c r="J407" s="0" t="n">
        <f aca="false">$H$7*B407+$I$7*C407+$J$7*D407+$K$7*E407</f>
        <v>0.275652593952022</v>
      </c>
      <c r="L407" s="0" t="n">
        <f aca="false">L406+(O$6-0.5*O$5*O$5)+O$5*G407</f>
        <v>0.804637968423346</v>
      </c>
      <c r="M407" s="0" t="n">
        <f aca="false">M406+(P$6-0.5*P$5*P$5)+P$5*H407</f>
        <v>1.04312054174111</v>
      </c>
      <c r="N407" s="0" t="n">
        <f aca="false">N406+(Q$6-0.5*Q$5*Q$5)+Q$5*I407</f>
        <v>0.832545410319202</v>
      </c>
      <c r="O407" s="0" t="n">
        <f aca="false">O406+(R$6-0.5*R$5*R$5)+R$5*J407</f>
        <v>1.23819732939102</v>
      </c>
      <c r="Q407" s="0" t="n">
        <f aca="false">EXP(L407)</f>
        <v>2.23588689062073</v>
      </c>
      <c r="R407" s="0" t="n">
        <f aca="false">EXP(M407)</f>
        <v>2.83805949362684</v>
      </c>
      <c r="S407" s="0" t="n">
        <f aca="false">EXP(N407)</f>
        <v>2.29916361309488</v>
      </c>
      <c r="T407" s="0" t="n">
        <f aca="false">EXP(O407)</f>
        <v>3.44938974327904</v>
      </c>
      <c r="V407" s="0" t="n">
        <f aca="false">L407-L406</f>
        <v>0.00420851839543823</v>
      </c>
      <c r="W407" s="0" t="n">
        <f aca="false">M407-M406</f>
        <v>0.0229471513563315</v>
      </c>
      <c r="X407" s="0" t="n">
        <f aca="false">N407-N406</f>
        <v>-0.0192884349961692</v>
      </c>
      <c r="Y407" s="0" t="n">
        <f aca="false">O407-O406</f>
        <v>0.0112261037580808</v>
      </c>
    </row>
    <row r="408" customFormat="false" ht="12.75" hidden="false" customHeight="false" outlineLevel="0" collapsed="false">
      <c r="B408" s="0" t="n">
        <f aca="true">NORMSINV(RAND())</f>
        <v>-1.89174064116209</v>
      </c>
      <c r="C408" s="0" t="n">
        <f aca="true">NORMSINV(RAND())</f>
        <v>-1.6332833088842</v>
      </c>
      <c r="D408" s="0" t="n">
        <f aca="true">NORMSINV(RAND())</f>
        <v>-1.14307858975795</v>
      </c>
      <c r="E408" s="0" t="n">
        <f aca="true">NORMSINV(RAND())</f>
        <v>-1.62608495581246</v>
      </c>
      <c r="G408" s="0" t="n">
        <f aca="false">B408</f>
        <v>-1.89174064116209</v>
      </c>
      <c r="H408" s="0" t="n">
        <f aca="false">$H$5*B408+$I$5*C408</f>
        <v>-2.36033515765187</v>
      </c>
      <c r="I408" s="0" t="n">
        <f aca="false">$H$6*B408+$I$6*C408+$J$6*D408</f>
        <v>-1.63291169986329</v>
      </c>
      <c r="J408" s="0" t="n">
        <f aca="false">$H$7*B408+$I$7*C408+$J$7*D408+$K$7*E408</f>
        <v>-1.59342382571139</v>
      </c>
      <c r="L408" s="0" t="n">
        <f aca="false">L407+(O$6-0.5*O$5*O$5)+O$5*G408</f>
        <v>0.786670562011726</v>
      </c>
      <c r="M408" s="0" t="n">
        <f aca="false">M407+(P$6-0.5*P$5*P$5)+P$5*H408</f>
        <v>0.996713838588076</v>
      </c>
      <c r="N408" s="0" t="n">
        <f aca="false">N407+(Q$6-0.5*Q$5*Q$5)+Q$5*I408</f>
        <v>0.784108059323303</v>
      </c>
      <c r="O408" s="0" t="n">
        <f aca="false">O407+(R$6-0.5*R$5*R$5)+R$5*J408</f>
        <v>1.17466037636256</v>
      </c>
      <c r="Q408" s="0" t="n">
        <f aca="false">EXP(L408)</f>
        <v>2.19607255344683</v>
      </c>
      <c r="R408" s="0" t="n">
        <f aca="false">EXP(M408)</f>
        <v>2.70936377671178</v>
      </c>
      <c r="S408" s="0" t="n">
        <f aca="false">EXP(N408)</f>
        <v>2.1904523156373</v>
      </c>
      <c r="T408" s="0" t="n">
        <f aca="false">EXP(O408)</f>
        <v>3.23704338068222</v>
      </c>
      <c r="V408" s="0" t="n">
        <f aca="false">L408-L407</f>
        <v>-0.0179674064116209</v>
      </c>
      <c r="W408" s="0" t="n">
        <f aca="false">M408-M407</f>
        <v>-0.0464067031530375</v>
      </c>
      <c r="X408" s="0" t="n">
        <f aca="false">N408-N407</f>
        <v>-0.0484373509958985</v>
      </c>
      <c r="Y408" s="0" t="n">
        <f aca="false">O408-O407</f>
        <v>-0.0635369530284557</v>
      </c>
    </row>
    <row r="409" customFormat="false" ht="12.75" hidden="false" customHeight="false" outlineLevel="0" collapsed="false">
      <c r="B409" s="0" t="n">
        <f aca="true">NORMSINV(RAND())</f>
        <v>2.1385502357464</v>
      </c>
      <c r="C409" s="0" t="n">
        <f aca="true">NORMSINV(RAND())</f>
        <v>-0.122489730462159</v>
      </c>
      <c r="D409" s="0" t="n">
        <f aca="true">NORMSINV(RAND())</f>
        <v>0.0977992350200015</v>
      </c>
      <c r="E409" s="0" t="n">
        <f aca="true">NORMSINV(RAND())</f>
        <v>1.55239977628681</v>
      </c>
      <c r="G409" s="0" t="n">
        <f aca="false">B409</f>
        <v>2.1385502357464</v>
      </c>
      <c r="H409" s="0" t="n">
        <f aca="false">$H$5*B409+$I$5*C409</f>
        <v>0.963195899590259</v>
      </c>
      <c r="I409" s="0" t="n">
        <f aca="false">$H$6*B409+$I$6*C409+$J$6*D409</f>
        <v>1.17347636426279</v>
      </c>
      <c r="J409" s="0" t="n">
        <f aca="false">$H$7*B409+$I$7*C409+$J$7*D409+$K$7*E409</f>
        <v>1.92241782317648</v>
      </c>
      <c r="L409" s="0" t="n">
        <f aca="false">L408+(O$6-0.5*O$5*O$5)+O$5*G409</f>
        <v>0.809006064369189</v>
      </c>
      <c r="M409" s="0" t="n">
        <f aca="false">M408+(P$6-0.5*P$5*P$5)+P$5*H409</f>
        <v>1.01677775657988</v>
      </c>
      <c r="N409" s="0" t="n">
        <f aca="false">N408+(Q$6-0.5*Q$5*Q$5)+Q$5*I409</f>
        <v>0.819862350251187</v>
      </c>
      <c r="O409" s="0" t="n">
        <f aca="false">O408+(R$6-0.5*R$5*R$5)+R$5*J409</f>
        <v>1.25175708928962</v>
      </c>
      <c r="Q409" s="0" t="n">
        <f aca="false">EXP(L409)</f>
        <v>2.24567482082913</v>
      </c>
      <c r="R409" s="0" t="n">
        <f aca="false">EXP(M409)</f>
        <v>2.7642732367688</v>
      </c>
      <c r="S409" s="0" t="n">
        <f aca="false">EXP(N409)</f>
        <v>2.2701873253092</v>
      </c>
      <c r="T409" s="0" t="n">
        <f aca="false">EXP(O409)</f>
        <v>3.49648119282406</v>
      </c>
      <c r="V409" s="0" t="n">
        <f aca="false">L409-L408</f>
        <v>0.022335502357464</v>
      </c>
      <c r="W409" s="0" t="n">
        <f aca="false">M409-M408</f>
        <v>0.0200639179918052</v>
      </c>
      <c r="X409" s="0" t="n">
        <f aca="false">N409-N408</f>
        <v>0.0357542909278836</v>
      </c>
      <c r="Y409" s="0" t="n">
        <f aca="false">O409-O408</f>
        <v>0.0770967129270594</v>
      </c>
    </row>
    <row r="410" customFormat="false" ht="12.75" hidden="false" customHeight="false" outlineLevel="0" collapsed="false">
      <c r="B410" s="0" t="n">
        <f aca="true">NORMSINV(RAND())</f>
        <v>0.733810294214173</v>
      </c>
      <c r="C410" s="0" t="n">
        <f aca="true">NORMSINV(RAND())</f>
        <v>-0.307940118950903</v>
      </c>
      <c r="D410" s="0" t="n">
        <f aca="true">NORMSINV(RAND())</f>
        <v>-0.941754167841451</v>
      </c>
      <c r="E410" s="0" t="n">
        <f aca="true">NORMSINV(RAND())</f>
        <v>0.373831257500981</v>
      </c>
      <c r="G410" s="0" t="n">
        <f aca="false">B410</f>
        <v>0.733810294214173</v>
      </c>
      <c r="H410" s="0" t="n">
        <f aca="false">$H$5*B410+$I$5*C410</f>
        <v>0.100221181251203</v>
      </c>
      <c r="I410" s="0" t="n">
        <f aca="false">$H$6*B410+$I$6*C410+$J$6*D410</f>
        <v>-0.378862969671397</v>
      </c>
      <c r="J410" s="0" t="n">
        <f aca="false">$H$7*B410+$I$7*C410+$J$7*D410+$K$7*E410</f>
        <v>0.67536722681677</v>
      </c>
      <c r="L410" s="0" t="n">
        <f aca="false">L409+(O$6-0.5*O$5*O$5)+O$5*G410</f>
        <v>0.817294167311331</v>
      </c>
      <c r="M410" s="0" t="n">
        <f aca="false">M409+(P$6-0.5*P$5*P$5)+P$5*H410</f>
        <v>1.0195821802049</v>
      </c>
      <c r="N410" s="0" t="n">
        <f aca="false">N409+(Q$6-0.5*Q$5*Q$5)+Q$5*I410</f>
        <v>0.809046461161045</v>
      </c>
      <c r="O410" s="0" t="n">
        <f aca="false">O409+(R$6-0.5*R$5*R$5)+R$5*J410</f>
        <v>1.27897177836229</v>
      </c>
      <c r="Q410" s="0" t="n">
        <f aca="false">EXP(L410)</f>
        <v>2.26436454912766</v>
      </c>
      <c r="R410" s="0" t="n">
        <f aca="false">EXP(M410)</f>
        <v>2.77203631032554</v>
      </c>
      <c r="S410" s="0" t="n">
        <f aca="false">EXP(N410)</f>
        <v>2.24576554071983</v>
      </c>
      <c r="T410" s="0" t="n">
        <f aca="false">EXP(O410)</f>
        <v>3.59294348338416</v>
      </c>
      <c r="V410" s="0" t="n">
        <f aca="false">L410-L409</f>
        <v>0.00828810294214177</v>
      </c>
      <c r="W410" s="0" t="n">
        <f aca="false">M410-M409</f>
        <v>0.00280442362502398</v>
      </c>
      <c r="X410" s="0" t="n">
        <f aca="false">N410-N409</f>
        <v>-0.0108158890901419</v>
      </c>
      <c r="Y410" s="0" t="n">
        <f aca="false">O410-O409</f>
        <v>0.0272146890726708</v>
      </c>
    </row>
    <row r="411" customFormat="false" ht="12.75" hidden="false" customHeight="false" outlineLevel="0" collapsed="false">
      <c r="B411" s="0" t="n">
        <f aca="true">NORMSINV(RAND())</f>
        <v>1.94916602038238</v>
      </c>
      <c r="C411" s="0" t="n">
        <f aca="true">NORMSINV(RAND())</f>
        <v>-0.543915667913203</v>
      </c>
      <c r="D411" s="0" t="n">
        <f aca="true">NORMSINV(RAND())</f>
        <v>0.429592018896488</v>
      </c>
      <c r="E411" s="0" t="n">
        <f aca="true">NORMSINV(RAND())</f>
        <v>-1.38578418116006</v>
      </c>
      <c r="G411" s="0" t="n">
        <f aca="false">B411</f>
        <v>1.94916602038238</v>
      </c>
      <c r="H411" s="0" t="n">
        <f aca="false">$H$5*B411+$I$5*C411</f>
        <v>0.503538224261974</v>
      </c>
      <c r="I411" s="0" t="n">
        <f aca="false">$H$6*B411+$I$6*C411+$J$6*D411</f>
        <v>1.43331288302342</v>
      </c>
      <c r="J411" s="0" t="n">
        <f aca="false">$H$7*B411+$I$7*C411+$J$7*D411+$K$7*E411</f>
        <v>-0.94211904240479</v>
      </c>
      <c r="L411" s="0" t="n">
        <f aca="false">L410+(O$6-0.5*O$5*O$5)+O$5*G411</f>
        <v>0.837735827515155</v>
      </c>
      <c r="M411" s="0" t="n">
        <f aca="false">M410+(P$6-0.5*P$5*P$5)+P$5*H411</f>
        <v>1.03045294469014</v>
      </c>
      <c r="N411" s="0" t="n">
        <f aca="false">N410+(Q$6-0.5*Q$5*Q$5)+Q$5*I411</f>
        <v>0.852595847651748</v>
      </c>
      <c r="O411" s="0" t="n">
        <f aca="false">O410+(R$6-0.5*R$5*R$5)+R$5*J411</f>
        <v>1.2414870166661</v>
      </c>
      <c r="Q411" s="0" t="n">
        <f aca="false">EXP(L411)</f>
        <v>2.31112825532996</v>
      </c>
      <c r="R411" s="0" t="n">
        <f aca="false">EXP(M411)</f>
        <v>2.80233484997082</v>
      </c>
      <c r="S411" s="0" t="n">
        <f aca="false">EXP(N411)</f>
        <v>2.34572810830519</v>
      </c>
      <c r="T411" s="0" t="n">
        <f aca="false">EXP(O411)</f>
        <v>3.46075584202915</v>
      </c>
      <c r="V411" s="0" t="n">
        <f aca="false">L411-L410</f>
        <v>0.0204416602038238</v>
      </c>
      <c r="W411" s="0" t="n">
        <f aca="false">M411-M410</f>
        <v>0.0108707644852395</v>
      </c>
      <c r="X411" s="0" t="n">
        <f aca="false">N411-N410</f>
        <v>0.0435493864907027</v>
      </c>
      <c r="Y411" s="0" t="n">
        <f aca="false">O411-O410</f>
        <v>-0.0374847616961915</v>
      </c>
    </row>
    <row r="412" customFormat="false" ht="12.75" hidden="false" customHeight="false" outlineLevel="0" collapsed="false">
      <c r="B412" s="0" t="n">
        <f aca="true">NORMSINV(RAND())</f>
        <v>-0.0836713404632005</v>
      </c>
      <c r="C412" s="0" t="n">
        <f aca="true">NORMSINV(RAND())</f>
        <v>0.189717157673808</v>
      </c>
      <c r="D412" s="0" t="n">
        <f aca="true">NORMSINV(RAND())</f>
        <v>-0.654104052885142</v>
      </c>
      <c r="E412" s="0" t="n">
        <f aca="true">NORMSINV(RAND())</f>
        <v>0.232892454452152</v>
      </c>
      <c r="G412" s="0" t="n">
        <f aca="false">B412</f>
        <v>-0.0836713404632005</v>
      </c>
      <c r="H412" s="0" t="n">
        <f aca="false">$H$5*B412+$I$5*C412</f>
        <v>0.122464207847695</v>
      </c>
      <c r="I412" s="0" t="n">
        <f aca="false">$H$6*B412+$I$6*C412+$J$6*D412</f>
        <v>-0.629721339523485</v>
      </c>
      <c r="J412" s="0" t="n">
        <f aca="false">$H$7*B412+$I$7*C412+$J$7*D412+$K$7*E412</f>
        <v>0.278053854986374</v>
      </c>
      <c r="L412" s="0" t="n">
        <f aca="false">L411+(O$6-0.5*O$5*O$5)+O$5*G412</f>
        <v>0.837849114110523</v>
      </c>
      <c r="M412" s="0" t="n">
        <f aca="false">M411+(P$6-0.5*P$5*P$5)+P$5*H412</f>
        <v>1.0337022288471</v>
      </c>
      <c r="N412" s="0" t="n">
        <f aca="false">N411+(Q$6-0.5*Q$5*Q$5)+Q$5*I412</f>
        <v>0.834254207466043</v>
      </c>
      <c r="O412" s="0" t="n">
        <f aca="false">O411+(R$6-0.5*R$5*R$5)+R$5*J412</f>
        <v>1.25280917086556</v>
      </c>
      <c r="Q412" s="0" t="n">
        <f aca="false">EXP(L412)</f>
        <v>2.31139009001236</v>
      </c>
      <c r="R412" s="0" t="n">
        <f aca="false">EXP(M412)</f>
        <v>2.81145524154893</v>
      </c>
      <c r="S412" s="0" t="n">
        <f aca="false">EXP(N412)</f>
        <v>2.30309577599461</v>
      </c>
      <c r="T412" s="0" t="n">
        <f aca="false">EXP(O412)</f>
        <v>3.50016171203137</v>
      </c>
      <c r="V412" s="0" t="n">
        <f aca="false">L412-L411</f>
        <v>0.000113286595368023</v>
      </c>
      <c r="W412" s="0" t="n">
        <f aca="false">M412-M411</f>
        <v>0.0032492841569538</v>
      </c>
      <c r="X412" s="0" t="n">
        <f aca="false">N412-N411</f>
        <v>-0.0183416401857045</v>
      </c>
      <c r="Y412" s="0" t="n">
        <f aca="false">O412-O411</f>
        <v>0.011322154199455</v>
      </c>
    </row>
    <row r="413" customFormat="false" ht="12.75" hidden="false" customHeight="false" outlineLevel="0" collapsed="false">
      <c r="B413" s="0" t="n">
        <f aca="true">NORMSINV(RAND())</f>
        <v>-0.733519649818055</v>
      </c>
      <c r="C413" s="0" t="n">
        <f aca="true">NORMSINV(RAND())</f>
        <v>-0.422374749339582</v>
      </c>
      <c r="D413" s="0" t="n">
        <f aca="true">NORMSINV(RAND())</f>
        <v>-0.756383005800926</v>
      </c>
      <c r="E413" s="0" t="n">
        <f aca="true">NORMSINV(RAND())</f>
        <v>-1.1420822457074</v>
      </c>
      <c r="G413" s="0" t="n">
        <f aca="false">B413</f>
        <v>-0.733519649818055</v>
      </c>
      <c r="H413" s="0" t="n">
        <f aca="false">$H$5*B413+$I$5*C413</f>
        <v>-0.73254708775419</v>
      </c>
      <c r="I413" s="0" t="n">
        <f aca="false">$H$6*B413+$I$6*C413+$J$6*D413</f>
        <v>-0.935414635431313</v>
      </c>
      <c r="J413" s="0" t="n">
        <f aca="false">$H$7*B413+$I$7*C413+$J$7*D413+$K$7*E413</f>
        <v>-1.09037223750775</v>
      </c>
      <c r="L413" s="0" t="n">
        <f aca="false">L412+(O$6-0.5*O$5*O$5)+O$5*G413</f>
        <v>0.831463917612342</v>
      </c>
      <c r="M413" s="0" t="n">
        <f aca="false">M412+(P$6-0.5*P$5*P$5)+P$5*H413</f>
        <v>1.01985128709201</v>
      </c>
      <c r="N413" s="0" t="n">
        <f aca="false">N412+(Q$6-0.5*Q$5*Q$5)+Q$5*I413</f>
        <v>0.806741768403104</v>
      </c>
      <c r="O413" s="0" t="n">
        <f aca="false">O412+(R$6-0.5*R$5*R$5)+R$5*J413</f>
        <v>1.20939428136525</v>
      </c>
      <c r="Q413" s="0" t="n">
        <f aca="false">EXP(L413)</f>
        <v>2.29667842851217</v>
      </c>
      <c r="R413" s="0" t="n">
        <f aca="false">EXP(M413)</f>
        <v>2.77278238477035</v>
      </c>
      <c r="S413" s="0" t="n">
        <f aca="false">EXP(N413)</f>
        <v>2.24059570087667</v>
      </c>
      <c r="T413" s="0" t="n">
        <f aca="false">EXP(O413)</f>
        <v>3.3514539994679</v>
      </c>
      <c r="V413" s="0" t="n">
        <f aca="false">L413-L412</f>
        <v>-0.00638519649818059</v>
      </c>
      <c r="W413" s="0" t="n">
        <f aca="false">M413-M412</f>
        <v>-0.0138509417550838</v>
      </c>
      <c r="X413" s="0" t="n">
        <f aca="false">N413-N412</f>
        <v>-0.0275124390629393</v>
      </c>
      <c r="Y413" s="0" t="n">
        <f aca="false">O413-O412</f>
        <v>-0.0434148895003101</v>
      </c>
    </row>
    <row r="414" customFormat="false" ht="12.75" hidden="false" customHeight="false" outlineLevel="0" collapsed="false">
      <c r="B414" s="0" t="n">
        <f aca="true">NORMSINV(RAND())</f>
        <v>0.133357721161174</v>
      </c>
      <c r="C414" s="0" t="n">
        <f aca="true">NORMSINV(RAND())</f>
        <v>-1.57419924000467</v>
      </c>
      <c r="D414" s="0" t="n">
        <f aca="true">NORMSINV(RAND())</f>
        <v>-1.32707077106068</v>
      </c>
      <c r="E414" s="0" t="n">
        <f aca="true">NORMSINV(RAND())</f>
        <v>1.54585701523468</v>
      </c>
      <c r="G414" s="0" t="n">
        <f aca="false">B414</f>
        <v>0.133357721161174</v>
      </c>
      <c r="H414" s="0" t="n">
        <f aca="false">$H$5*B414+$I$5*C414</f>
        <v>-1.29661767188161</v>
      </c>
      <c r="I414" s="0" t="n">
        <f aca="false">$H$6*B414+$I$6*C414+$J$6*D414</f>
        <v>-0.786718722524732</v>
      </c>
      <c r="J414" s="0" t="n">
        <f aca="false">$H$7*B414+$I$7*C414+$J$7*D414+$K$7*E414</f>
        <v>1.88421705164088</v>
      </c>
      <c r="L414" s="0" t="n">
        <f aca="false">L413+(O$6-0.5*O$5*O$5)+O$5*G414</f>
        <v>0.833747494823954</v>
      </c>
      <c r="M414" s="0" t="n">
        <f aca="false">M413+(P$6-0.5*P$5*P$5)+P$5*H414</f>
        <v>0.994718933654382</v>
      </c>
      <c r="N414" s="0" t="n">
        <f aca="false">N413+(Q$6-0.5*Q$5*Q$5)+Q$5*I414</f>
        <v>0.783690206727362</v>
      </c>
      <c r="O414" s="0" t="n">
        <f aca="false">O413+(R$6-0.5*R$5*R$5)+R$5*J414</f>
        <v>1.28496296343088</v>
      </c>
      <c r="Q414" s="0" t="n">
        <f aca="false">EXP(L414)</f>
        <v>2.30192906386783</v>
      </c>
      <c r="R414" s="0" t="n">
        <f aca="false">EXP(M414)</f>
        <v>2.70396424111724</v>
      </c>
      <c r="S414" s="0" t="n">
        <f aca="false">EXP(N414)</f>
        <v>2.18953722065165</v>
      </c>
      <c r="T414" s="0" t="n">
        <f aca="false">EXP(O414)</f>
        <v>3.61453408479691</v>
      </c>
      <c r="V414" s="0" t="n">
        <f aca="false">L414-L413</f>
        <v>0.00228357721161176</v>
      </c>
      <c r="W414" s="0" t="n">
        <f aca="false">M414-M413</f>
        <v>-0.0251323534376323</v>
      </c>
      <c r="X414" s="0" t="n">
        <f aca="false">N414-N413</f>
        <v>-0.0230515616757419</v>
      </c>
      <c r="Y414" s="0" t="n">
        <f aca="false">O414-O413</f>
        <v>0.0755686820656349</v>
      </c>
    </row>
    <row r="415" customFormat="false" ht="12.75" hidden="false" customHeight="false" outlineLevel="0" collapsed="false">
      <c r="B415" s="0" t="n">
        <f aca="true">NORMSINV(RAND())</f>
        <v>1.30898523782459</v>
      </c>
      <c r="C415" s="0" t="n">
        <f aca="true">NORMSINV(RAND())</f>
        <v>0.50073654655295</v>
      </c>
      <c r="D415" s="0" t="n">
        <f aca="true">NORMSINV(RAND())</f>
        <v>0.13030644323371</v>
      </c>
      <c r="E415" s="0" t="n">
        <f aca="true">NORMSINV(RAND())</f>
        <v>-0.297561629756036</v>
      </c>
      <c r="G415" s="0" t="n">
        <f aca="false">B415</f>
        <v>1.30898523782459</v>
      </c>
      <c r="H415" s="0" t="n">
        <f aca="false">$H$5*B415+$I$5*C415</f>
        <v>1.08814318883044</v>
      </c>
      <c r="I415" s="0" t="n">
        <f aca="false">$H$6*B415+$I$6*C415+$J$6*D415</f>
        <v>0.678331188500091</v>
      </c>
      <c r="J415" s="0" t="n">
        <f aca="false">$H$7*B415+$I$7*C415+$J$7*D415+$K$7*E415</f>
        <v>-0.100894462713872</v>
      </c>
      <c r="L415" s="0" t="n">
        <f aca="false">L414+(O$6-0.5*O$5*O$5)+O$5*G415</f>
        <v>0.8477873472022</v>
      </c>
      <c r="M415" s="0" t="n">
        <f aca="false">M414+(P$6-0.5*P$5*P$5)+P$5*H415</f>
        <v>1.01728179743099</v>
      </c>
      <c r="N415" s="0" t="n">
        <f aca="false">N414+(Q$6-0.5*Q$5*Q$5)+Q$5*I415</f>
        <v>0.804590142382365</v>
      </c>
      <c r="O415" s="0" t="n">
        <f aca="false">O414+(R$6-0.5*R$5*R$5)+R$5*J415</f>
        <v>1.28112718492233</v>
      </c>
      <c r="Q415" s="0" t="n">
        <f aca="false">EXP(L415)</f>
        <v>2.33447574881084</v>
      </c>
      <c r="R415" s="0" t="n">
        <f aca="false">EXP(M415)</f>
        <v>2.76566689460449</v>
      </c>
      <c r="S415" s="0" t="n">
        <f aca="false">EXP(N415)</f>
        <v>2.23577995955974</v>
      </c>
      <c r="T415" s="0" t="n">
        <f aca="false">EXP(O415)</f>
        <v>3.60069608934554</v>
      </c>
      <c r="V415" s="0" t="n">
        <f aca="false">L415-L414</f>
        <v>0.0140398523782459</v>
      </c>
      <c r="W415" s="0" t="n">
        <f aca="false">M415-M414</f>
        <v>0.0225628637766088</v>
      </c>
      <c r="X415" s="0" t="n">
        <f aca="false">N415-N414</f>
        <v>0.0208999356550028</v>
      </c>
      <c r="Y415" s="0" t="n">
        <f aca="false">O415-O414</f>
        <v>-0.00383577850855499</v>
      </c>
    </row>
    <row r="416" customFormat="false" ht="12.75" hidden="false" customHeight="false" outlineLevel="0" collapsed="false">
      <c r="B416" s="0" t="n">
        <f aca="true">NORMSINV(RAND())</f>
        <v>-1.12541915365314</v>
      </c>
      <c r="C416" s="0" t="n">
        <f aca="true">NORMSINV(RAND())</f>
        <v>-0.308969452732556</v>
      </c>
      <c r="D416" s="0" t="n">
        <f aca="true">NORMSINV(RAND())</f>
        <v>0.72454352375906</v>
      </c>
      <c r="E416" s="0" t="n">
        <f aca="true">NORMSINV(RAND())</f>
        <v>-0.654733177242032</v>
      </c>
      <c r="G416" s="0" t="n">
        <f aca="false">B416</f>
        <v>-1.12541915365314</v>
      </c>
      <c r="H416" s="0" t="n">
        <f aca="false">$H$5*B416+$I$5*C416</f>
        <v>-0.830284971886341</v>
      </c>
      <c r="I416" s="0" t="n">
        <f aca="false">$H$6*B416+$I$6*C416+$J$6*D416</f>
        <v>0.105601068883175</v>
      </c>
      <c r="J416" s="0" t="n">
        <f aca="false">$H$7*B416+$I$7*C416+$J$7*D416+$K$7*E416</f>
        <v>-0.922142289255254</v>
      </c>
      <c r="L416" s="0" t="n">
        <f aca="false">L415+(O$6-0.5*O$5*O$5)+O$5*G416</f>
        <v>0.837483155665669</v>
      </c>
      <c r="M416" s="0" t="n">
        <f aca="false">M415+(P$6-0.5*P$5*P$5)+P$5*H416</f>
        <v>1.00147609799326</v>
      </c>
      <c r="N416" s="0" t="n">
        <f aca="false">N415+(Q$6-0.5*Q$5*Q$5)+Q$5*I416</f>
        <v>0.80830817444886</v>
      </c>
      <c r="O416" s="0" t="n">
        <f aca="false">O415+(R$6-0.5*R$5*R$5)+R$5*J416</f>
        <v>1.24444149335211</v>
      </c>
      <c r="Q416" s="0" t="n">
        <f aca="false">EXP(L416)</f>
        <v>2.31054437204782</v>
      </c>
      <c r="R416" s="0" t="n">
        <f aca="false">EXP(M416)</f>
        <v>2.72229724165375</v>
      </c>
      <c r="S416" s="0" t="n">
        <f aca="false">EXP(N416)</f>
        <v>2.24410813375848</v>
      </c>
      <c r="T416" s="0" t="n">
        <f aca="false">EXP(O416)</f>
        <v>3.47099568371861</v>
      </c>
      <c r="V416" s="0" t="n">
        <f aca="false">L416-L415</f>
        <v>-0.0103041915365314</v>
      </c>
      <c r="W416" s="0" t="n">
        <f aca="false">M416-M415</f>
        <v>-0.0158056994377269</v>
      </c>
      <c r="X416" s="0" t="n">
        <f aca="false">N416-N415</f>
        <v>0.00371803206649524</v>
      </c>
      <c r="Y416" s="0" t="n">
        <f aca="false">O416-O415</f>
        <v>-0.0366856915702103</v>
      </c>
    </row>
    <row r="417" customFormat="false" ht="12.75" hidden="false" customHeight="false" outlineLevel="0" collapsed="false">
      <c r="B417" s="0" t="n">
        <f aca="true">NORMSINV(RAND())</f>
        <v>-0.228069197557795</v>
      </c>
      <c r="C417" s="0" t="n">
        <f aca="true">NORMSINV(RAND())</f>
        <v>-1.48471690913926</v>
      </c>
      <c r="D417" s="0" t="n">
        <f aca="true">NORMSINV(RAND())</f>
        <v>-0.0845635910401883</v>
      </c>
      <c r="E417" s="0" t="n">
        <f aca="true">NORMSINV(RAND())</f>
        <v>0.921219200507898</v>
      </c>
      <c r="G417" s="0" t="n">
        <f aca="false">B417</f>
        <v>-0.228069197557795</v>
      </c>
      <c r="H417" s="0" t="n">
        <f aca="false">$H$5*B417+$I$5*C417</f>
        <v>-1.39983715952181</v>
      </c>
      <c r="I417" s="0" t="n">
        <f aca="false">$H$6*B417+$I$6*C417+$J$6*D417</f>
        <v>0.0713713269704811</v>
      </c>
      <c r="J417" s="0" t="n">
        <f aca="false">$H$7*B417+$I$7*C417+$J$7*D417+$K$7*E417</f>
        <v>1.02458369519564</v>
      </c>
      <c r="L417" s="0" t="n">
        <f aca="false">L416+(O$6-0.5*O$5*O$5)+O$5*G417</f>
        <v>0.836152463690091</v>
      </c>
      <c r="M417" s="0" t="n">
        <f aca="false">M416+(P$6-0.5*P$5*P$5)+P$5*H417</f>
        <v>0.974279354802828</v>
      </c>
      <c r="N417" s="0" t="n">
        <f aca="false">N416+(Q$6-0.5*Q$5*Q$5)+Q$5*I417</f>
        <v>0.810999314257975</v>
      </c>
      <c r="O417" s="0" t="n">
        <f aca="false">O416+(R$6-0.5*R$5*R$5)+R$5*J417</f>
        <v>1.28562484115994</v>
      </c>
      <c r="Q417" s="0" t="n">
        <f aca="false">EXP(L417)</f>
        <v>2.30747179397361</v>
      </c>
      <c r="R417" s="0" t="n">
        <f aca="false">EXP(M417)</f>
        <v>2.64925734831444</v>
      </c>
      <c r="S417" s="0" t="n">
        <f aca="false">EXP(N417)</f>
        <v>2.25015547596518</v>
      </c>
      <c r="T417" s="0" t="n">
        <f aca="false">EXP(O417)</f>
        <v>3.61692725631466</v>
      </c>
      <c r="V417" s="0" t="n">
        <f aca="false">L417-L416</f>
        <v>-0.00133069197557789</v>
      </c>
      <c r="W417" s="0" t="n">
        <f aca="false">M417-M416</f>
        <v>-0.0271967431904363</v>
      </c>
      <c r="X417" s="0" t="n">
        <f aca="false">N417-N416</f>
        <v>0.00269113980911451</v>
      </c>
      <c r="Y417" s="0" t="n">
        <f aca="false">O417-O416</f>
        <v>0.0411833478078254</v>
      </c>
    </row>
    <row r="418" customFormat="false" ht="12.75" hidden="false" customHeight="false" outlineLevel="0" collapsed="false">
      <c r="B418" s="0" t="n">
        <f aca="true">NORMSINV(RAND())</f>
        <v>-0.127453627642793</v>
      </c>
      <c r="C418" s="0" t="n">
        <f aca="true">NORMSINV(RAND())</f>
        <v>-0.833031706909616</v>
      </c>
      <c r="D418" s="0" t="n">
        <f aca="true">NORMSINV(RAND())</f>
        <v>-0.773603117560137</v>
      </c>
      <c r="E418" s="0" t="n">
        <f aca="true">NORMSINV(RAND())</f>
        <v>0.477058892758957</v>
      </c>
      <c r="G418" s="0" t="n">
        <f aca="false">B418</f>
        <v>-0.127453627642793</v>
      </c>
      <c r="H418" s="0" t="n">
        <f aca="false">$H$5*B418+$I$5*C418</f>
        <v>-0.785153434163037</v>
      </c>
      <c r="I418" s="0" t="n">
        <f aca="false">$H$6*B418+$I$6*C418+$J$6*D418</f>
        <v>-0.575865502201661</v>
      </c>
      <c r="J418" s="0" t="n">
        <f aca="false">$H$7*B418+$I$7*C418+$J$7*D418+$K$7*E418</f>
        <v>0.639337209525347</v>
      </c>
      <c r="L418" s="0" t="n">
        <f aca="false">L417+(O$6-0.5*O$5*O$5)+O$5*G418</f>
        <v>0.835827927413663</v>
      </c>
      <c r="M418" s="0" t="n">
        <f aca="false">M417+(P$6-0.5*P$5*P$5)+P$5*H418</f>
        <v>0.959376286119567</v>
      </c>
      <c r="N418" s="0" t="n">
        <f aca="false">N417+(Q$6-0.5*Q$5*Q$5)+Q$5*I418</f>
        <v>0.794273349191925</v>
      </c>
      <c r="O418" s="0" t="n">
        <f aca="false">O417+(R$6-0.5*R$5*R$5)+R$5*J418</f>
        <v>1.31139832954095</v>
      </c>
      <c r="Q418" s="0" t="n">
        <f aca="false">EXP(L418)</f>
        <v>2.30672305717233</v>
      </c>
      <c r="R418" s="0" t="n">
        <f aca="false">EXP(M418)</f>
        <v>2.61006802997535</v>
      </c>
      <c r="S418" s="0" t="n">
        <f aca="false">EXP(N418)</f>
        <v>2.21283245595884</v>
      </c>
      <c r="T418" s="0" t="n">
        <f aca="false">EXP(O418)</f>
        <v>3.71135978947337</v>
      </c>
      <c r="V418" s="0" t="n">
        <f aca="false">L418-L417</f>
        <v>-0.000324536276427923</v>
      </c>
      <c r="W418" s="0" t="n">
        <f aca="false">M418-M417</f>
        <v>-0.0149030686832607</v>
      </c>
      <c r="X418" s="0" t="n">
        <f aca="false">N418-N417</f>
        <v>-0.0167259650660498</v>
      </c>
      <c r="Y418" s="0" t="n">
        <f aca="false">O418-O417</f>
        <v>0.0257734883810139</v>
      </c>
    </row>
    <row r="419" customFormat="false" ht="12.75" hidden="false" customHeight="false" outlineLevel="0" collapsed="false">
      <c r="B419" s="0" t="n">
        <f aca="true">NORMSINV(RAND())</f>
        <v>1.12904719168938</v>
      </c>
      <c r="C419" s="0" t="n">
        <f aca="true">NORMSINV(RAND())</f>
        <v>0.682900886768789</v>
      </c>
      <c r="D419" s="0" t="n">
        <f aca="true">NORMSINV(RAND())</f>
        <v>0.248724866805605</v>
      </c>
      <c r="E419" s="0" t="n">
        <f aca="true">NORMSINV(RAND())</f>
        <v>-1.99115584956516</v>
      </c>
      <c r="G419" s="0" t="n">
        <f aca="false">B419</f>
        <v>1.12904719168938</v>
      </c>
      <c r="H419" s="0" t="n">
        <f aca="false">$H$5*B419+$I$5*C419</f>
        <v>1.15593311205338</v>
      </c>
      <c r="I419" s="0" t="n">
        <f aca="false">$H$6*B419+$I$6*C419+$J$6*D419</f>
        <v>0.65729174056451</v>
      </c>
      <c r="J419" s="0" t="n">
        <f aca="false">$H$7*B419+$I$7*C419+$J$7*D419+$K$7*E419</f>
        <v>-1.80497702441765</v>
      </c>
      <c r="L419" s="0" t="n">
        <f aca="false">L418+(O$6-0.5*O$5*O$5)+O$5*G419</f>
        <v>0.848068399330557</v>
      </c>
      <c r="M419" s="0" t="n">
        <f aca="false">M418+(P$6-0.5*P$5*P$5)+P$5*H419</f>
        <v>0.983294948360634</v>
      </c>
      <c r="N419" s="0" t="n">
        <f aca="false">N418+(Q$6-0.5*Q$5*Q$5)+Q$5*I419</f>
        <v>0.81454210140886</v>
      </c>
      <c r="O419" s="0" t="n">
        <f aca="false">O418+(R$6-0.5*R$5*R$5)+R$5*J419</f>
        <v>1.23939924856425</v>
      </c>
      <c r="Q419" s="0" t="n">
        <f aca="false">EXP(L419)</f>
        <v>2.33513195039775</v>
      </c>
      <c r="R419" s="0" t="n">
        <f aca="false">EXP(M419)</f>
        <v>2.67324996713508</v>
      </c>
      <c r="S419" s="0" t="n">
        <f aca="false">EXP(N419)</f>
        <v>2.258141435798</v>
      </c>
      <c r="T419" s="0" t="n">
        <f aca="false">EXP(O419)</f>
        <v>3.45353812345687</v>
      </c>
      <c r="V419" s="0" t="n">
        <f aca="false">L419-L418</f>
        <v>0.0122404719168938</v>
      </c>
      <c r="W419" s="0" t="n">
        <f aca="false">M419-M418</f>
        <v>0.0239186622410676</v>
      </c>
      <c r="X419" s="0" t="n">
        <f aca="false">N419-N418</f>
        <v>0.0202687522169354</v>
      </c>
      <c r="Y419" s="0" t="n">
        <f aca="false">O419-O418</f>
        <v>-0.0719990809767059</v>
      </c>
    </row>
    <row r="420" customFormat="false" ht="12.75" hidden="false" customHeight="false" outlineLevel="0" collapsed="false">
      <c r="B420" s="0" t="n">
        <f aca="true">NORMSINV(RAND())</f>
        <v>-0.0406748389767467</v>
      </c>
      <c r="C420" s="0" t="n">
        <f aca="true">NORMSINV(RAND())</f>
        <v>-1.16021940523165</v>
      </c>
      <c r="D420" s="0" t="n">
        <f aca="true">NORMSINV(RAND())</f>
        <v>0.908306510571479</v>
      </c>
      <c r="E420" s="0" t="n">
        <f aca="true">NORMSINV(RAND())</f>
        <v>0.238095069370986</v>
      </c>
      <c r="G420" s="0" t="n">
        <f aca="false">B420</f>
        <v>-0.0406748389767467</v>
      </c>
      <c r="H420" s="0" t="n">
        <f aca="false">$H$5*B420+$I$5*C420</f>
        <v>-1.02511689838266</v>
      </c>
      <c r="I420" s="0" t="n">
        <f aca="false">$H$6*B420+$I$6*C420+$J$6*D420</f>
        <v>0.951342107915664</v>
      </c>
      <c r="J420" s="0" t="n">
        <f aca="false">$H$7*B420+$I$7*C420+$J$7*D420+$K$7*E420</f>
        <v>0.226580402623484</v>
      </c>
      <c r="L420" s="0" t="n">
        <f aca="false">L419+(O$6-0.5*O$5*O$5)+O$5*G420</f>
        <v>0.848611650940789</v>
      </c>
      <c r="M420" s="0" t="n">
        <f aca="false">M419+(P$6-0.5*P$5*P$5)+P$5*H420</f>
        <v>0.963592610392981</v>
      </c>
      <c r="N420" s="0" t="n">
        <f aca="false">N419+(Q$6-0.5*Q$5*Q$5)+Q$5*I420</f>
        <v>0.84363236464633</v>
      </c>
      <c r="O420" s="0" t="n">
        <f aca="false">O419+(R$6-0.5*R$5*R$5)+R$5*J420</f>
        <v>1.24866246466919</v>
      </c>
      <c r="Q420" s="0" t="n">
        <f aca="false">EXP(L420)</f>
        <v>2.33640085922708</v>
      </c>
      <c r="R420" s="0" t="n">
        <f aca="false">EXP(M420)</f>
        <v>2.62109615590532</v>
      </c>
      <c r="S420" s="0" t="n">
        <f aca="false">EXP(N420)</f>
        <v>2.32479616597194</v>
      </c>
      <c r="T420" s="0" t="n">
        <f aca="false">EXP(O420)</f>
        <v>3.48567762116117</v>
      </c>
      <c r="V420" s="0" t="n">
        <f aca="false">L420-L419</f>
        <v>0.000543251610232498</v>
      </c>
      <c r="W420" s="0" t="n">
        <f aca="false">M420-M419</f>
        <v>-0.0197023379676531</v>
      </c>
      <c r="X420" s="0" t="n">
        <f aca="false">N420-N419</f>
        <v>0.02909026323747</v>
      </c>
      <c r="Y420" s="0" t="n">
        <f aca="false">O420-O419</f>
        <v>0.0092632161049393</v>
      </c>
    </row>
    <row r="421" customFormat="false" ht="12.75" hidden="false" customHeight="false" outlineLevel="0" collapsed="false">
      <c r="B421" s="0" t="n">
        <f aca="true">NORMSINV(RAND())</f>
        <v>-0.598001215893811</v>
      </c>
      <c r="C421" s="0" t="n">
        <f aca="true">NORMSINV(RAND())</f>
        <v>-1.59092378425703</v>
      </c>
      <c r="D421" s="0" t="n">
        <f aca="true">NORMSINV(RAND())</f>
        <v>-1.45304303320768</v>
      </c>
      <c r="E421" s="0" t="n">
        <f aca="true">NORMSINV(RAND())</f>
        <v>-1.06097082173663</v>
      </c>
      <c r="G421" s="0" t="n">
        <f aca="false">B421</f>
        <v>-0.598001215893811</v>
      </c>
      <c r="H421" s="0" t="n">
        <f aca="false">$H$5*B421+$I$5*C421</f>
        <v>-1.67678102059836</v>
      </c>
      <c r="I421" s="0" t="n">
        <f aca="false">$H$6*B421+$I$6*C421+$J$6*D421</f>
        <v>-1.25639242398104</v>
      </c>
      <c r="J421" s="0" t="n">
        <f aca="false">$H$7*B421+$I$7*C421+$J$7*D421+$K$7*E421</f>
        <v>-0.751732807169901</v>
      </c>
      <c r="L421" s="0" t="n">
        <f aca="false">L420+(O$6-0.5*O$5*O$5)+O$5*G421</f>
        <v>0.843581638781851</v>
      </c>
      <c r="M421" s="0" t="n">
        <f aca="false">M420+(P$6-0.5*P$5*P$5)+P$5*H421</f>
        <v>0.930856989981014</v>
      </c>
      <c r="N421" s="0" t="n">
        <f aca="false">N420+(Q$6-0.5*Q$5*Q$5)+Q$5*I421</f>
        <v>0.806490591926899</v>
      </c>
      <c r="O421" s="0" t="n">
        <f aca="false">O420+(R$6-0.5*R$5*R$5)+R$5*J421</f>
        <v>1.21879315238239</v>
      </c>
      <c r="Q421" s="0" t="n">
        <f aca="false">EXP(L421)</f>
        <v>2.32467824166762</v>
      </c>
      <c r="R421" s="0" t="n">
        <f aca="false">EXP(M421)</f>
        <v>2.53668215756789</v>
      </c>
      <c r="S421" s="0" t="n">
        <f aca="false">EXP(N421)</f>
        <v>2.24003298661717</v>
      </c>
      <c r="T421" s="0" t="n">
        <f aca="false">EXP(O421)</f>
        <v>3.38310237987019</v>
      </c>
      <c r="V421" s="0" t="n">
        <f aca="false">L421-L420</f>
        <v>-0.00503001215893806</v>
      </c>
      <c r="W421" s="0" t="n">
        <f aca="false">M421-M420</f>
        <v>-0.0327356204119672</v>
      </c>
      <c r="X421" s="0" t="n">
        <f aca="false">N421-N420</f>
        <v>-0.037141772719431</v>
      </c>
      <c r="Y421" s="0" t="n">
        <f aca="false">O421-O420</f>
        <v>-0.0298693122867961</v>
      </c>
    </row>
    <row r="422" customFormat="false" ht="12.75" hidden="false" customHeight="false" outlineLevel="0" collapsed="false">
      <c r="B422" s="0" t="n">
        <f aca="true">NORMSINV(RAND())</f>
        <v>-0.477199876486689</v>
      </c>
      <c r="C422" s="0" t="n">
        <f aca="true">NORMSINV(RAND())</f>
        <v>-1.4444243012168</v>
      </c>
      <c r="D422" s="0" t="n">
        <f aca="true">NORMSINV(RAND())</f>
        <v>0.22864093730285</v>
      </c>
      <c r="E422" s="0" t="n">
        <f aca="true">NORMSINV(RAND())</f>
        <v>-0.0385918401016649</v>
      </c>
      <c r="G422" s="0" t="n">
        <f aca="false">B422</f>
        <v>-0.477199876486689</v>
      </c>
      <c r="H422" s="0" t="n">
        <f aca="false">$H$5*B422+$I$5*C422</f>
        <v>-1.48950807694068</v>
      </c>
      <c r="I422" s="0" t="n">
        <f aca="false">$H$6*B422+$I$6*C422+$J$6*D422</f>
        <v>0.205589958164554</v>
      </c>
      <c r="J422" s="0" t="n">
        <f aca="false">$H$7*B422+$I$7*C422+$J$7*D422+$K$7*E422</f>
        <v>0.00186319859563509</v>
      </c>
      <c r="L422" s="0" t="n">
        <f aca="false">L421+(O$6-0.5*O$5*O$5)+O$5*G422</f>
        <v>0.839759640016984</v>
      </c>
      <c r="M422" s="0" t="n">
        <f aca="false">M421+(P$6-0.5*P$5*P$5)+P$5*H422</f>
        <v>0.901866828442201</v>
      </c>
      <c r="N422" s="0" t="n">
        <f aca="false">N421+(Q$6-0.5*Q$5*Q$5)+Q$5*I422</f>
        <v>0.813208290671836</v>
      </c>
      <c r="O422" s="0" t="n">
        <f aca="false">O421+(R$6-0.5*R$5*R$5)+R$5*J422</f>
        <v>1.21906768032622</v>
      </c>
      <c r="Q422" s="0" t="n">
        <f aca="false">EXP(L422)</f>
        <v>2.31581028176018</v>
      </c>
      <c r="R422" s="0" t="n">
        <f aca="false">EXP(M422)</f>
        <v>2.46419905678764</v>
      </c>
      <c r="S422" s="0" t="n">
        <f aca="false">EXP(N422)</f>
        <v>2.25513151028693</v>
      </c>
      <c r="T422" s="0" t="n">
        <f aca="false">EXP(O422)</f>
        <v>3.38403126350671</v>
      </c>
      <c r="V422" s="0" t="n">
        <f aca="false">L422-L421</f>
        <v>-0.00382199876486689</v>
      </c>
      <c r="W422" s="0" t="n">
        <f aca="false">M422-M421</f>
        <v>-0.0289901615388135</v>
      </c>
      <c r="X422" s="0" t="n">
        <f aca="false">N422-N421</f>
        <v>0.00671769874493666</v>
      </c>
      <c r="Y422" s="0" t="n">
        <f aca="false">O422-O421</f>
        <v>0.000274527943825431</v>
      </c>
    </row>
    <row r="423" customFormat="false" ht="12.75" hidden="false" customHeight="false" outlineLevel="0" collapsed="false">
      <c r="B423" s="0" t="n">
        <f aca="true">NORMSINV(RAND())</f>
        <v>-1.57502041238387</v>
      </c>
      <c r="C423" s="0" t="n">
        <f aca="true">NORMSINV(RAND())</f>
        <v>-2.59344501219988</v>
      </c>
      <c r="D423" s="0" t="n">
        <f aca="true">NORMSINV(RAND())</f>
        <v>-0.176219297341764</v>
      </c>
      <c r="E423" s="0" t="n">
        <f aca="true">NORMSINV(RAND())</f>
        <v>-0.145957081892154</v>
      </c>
      <c r="G423" s="0" t="n">
        <f aca="false">B423</f>
        <v>-1.57502041238387</v>
      </c>
      <c r="H423" s="0" t="n">
        <f aca="false">$H$5*B423+$I$5*C423</f>
        <v>-3.03349947007507</v>
      </c>
      <c r="I423" s="0" t="n">
        <f aca="false">$H$6*B423+$I$6*C423+$J$6*D423</f>
        <v>-0.487839385566854</v>
      </c>
      <c r="J423" s="0" t="n">
        <f aca="false">$H$7*B423+$I$7*C423+$J$7*D423+$K$7*E423</f>
        <v>-0.1311211104771</v>
      </c>
      <c r="L423" s="0" t="n">
        <f aca="false">L422+(O$6-0.5*O$5*O$5)+O$5*G423</f>
        <v>0.824959435893146</v>
      </c>
      <c r="M423" s="0" t="n">
        <f aca="false">M422+(P$6-0.5*P$5*P$5)+P$5*H423</f>
        <v>0.841996839040699</v>
      </c>
      <c r="N423" s="0" t="n">
        <f aca="false">N422+(Q$6-0.5*Q$5*Q$5)+Q$5*I423</f>
        <v>0.79912310910483</v>
      </c>
      <c r="O423" s="0" t="n">
        <f aca="false">O422+(R$6-0.5*R$5*R$5)+R$5*J423</f>
        <v>1.21402283590713</v>
      </c>
      <c r="Q423" s="0" t="n">
        <f aca="false">EXP(L423)</f>
        <v>2.28178820475144</v>
      </c>
      <c r="R423" s="0" t="n">
        <f aca="false">EXP(M423)</f>
        <v>2.32099700996996</v>
      </c>
      <c r="S423" s="0" t="n">
        <f aca="false">EXP(N423)</f>
        <v>2.22359022731649</v>
      </c>
      <c r="T423" s="0" t="n">
        <f aca="false">EXP(O423)</f>
        <v>3.36700234251765</v>
      </c>
      <c r="V423" s="0" t="n">
        <f aca="false">L423-L422</f>
        <v>-0.0148002041238386</v>
      </c>
      <c r="W423" s="0" t="n">
        <f aca="false">M423-M422</f>
        <v>-0.0598699894015013</v>
      </c>
      <c r="X423" s="0" t="n">
        <f aca="false">N423-N422</f>
        <v>-0.0140851815670056</v>
      </c>
      <c r="Y423" s="0" t="n">
        <f aca="false">O423-O422</f>
        <v>-0.00504484441908404</v>
      </c>
    </row>
    <row r="424" customFormat="false" ht="12.75" hidden="false" customHeight="false" outlineLevel="0" collapsed="false">
      <c r="B424" s="0" t="n">
        <f aca="true">NORMSINV(RAND())</f>
        <v>-0.407617637360132</v>
      </c>
      <c r="C424" s="0" t="n">
        <f aca="true">NORMSINV(RAND())</f>
        <v>-0.234560908824192</v>
      </c>
      <c r="D424" s="0" t="n">
        <f aca="true">NORMSINV(RAND())</f>
        <v>1.77179516885854</v>
      </c>
      <c r="E424" s="0" t="n">
        <f aca="true">NORMSINV(RAND())</f>
        <v>0.199938410442764</v>
      </c>
      <c r="G424" s="0" t="n">
        <f aca="false">B424</f>
        <v>-0.407617637360132</v>
      </c>
      <c r="H424" s="0" t="n">
        <f aca="false">$H$5*B424+$I$5*C424</f>
        <v>-0.406944524456582</v>
      </c>
      <c r="I424" s="0" t="n">
        <f aca="false">$H$6*B424+$I$6*C424+$J$6*D424</f>
        <v>1.34023637700336</v>
      </c>
      <c r="J424" s="0" t="n">
        <f aca="false">$H$7*B424+$I$7*C424+$J$7*D424+$K$7*E424</f>
        <v>-0.112540676360771</v>
      </c>
      <c r="L424" s="0" t="n">
        <f aca="false">L423+(O$6-0.5*O$5*O$5)+O$5*G424</f>
        <v>0.821833259519544</v>
      </c>
      <c r="M424" s="0" t="n">
        <f aca="false">M423+(P$6-0.5*P$5*P$5)+P$5*H424</f>
        <v>0.834657948551568</v>
      </c>
      <c r="N424" s="0" t="n">
        <f aca="false">N423+(Q$6-0.5*Q$5*Q$5)+Q$5*I424</f>
        <v>0.839880200414931</v>
      </c>
      <c r="O424" s="0" t="n">
        <f aca="false">O423+(R$6-0.5*R$5*R$5)+R$5*J424</f>
        <v>1.2097212088527</v>
      </c>
      <c r="Q424" s="0" t="n">
        <f aca="false">EXP(L424)</f>
        <v>2.27466607070016</v>
      </c>
      <c r="R424" s="0" t="n">
        <f aca="false">EXP(M424)</f>
        <v>2.30402581811875</v>
      </c>
      <c r="S424" s="0" t="n">
        <f aca="false">EXP(N424)</f>
        <v>2.31608949359992</v>
      </c>
      <c r="T424" s="0" t="n">
        <f aca="false">EXP(O424)</f>
        <v>3.35254986102715</v>
      </c>
      <c r="V424" s="0" t="n">
        <f aca="false">L424-L423</f>
        <v>-0.00312617637360135</v>
      </c>
      <c r="W424" s="0" t="n">
        <f aca="false">M424-M423</f>
        <v>-0.00733889048913161</v>
      </c>
      <c r="X424" s="0" t="n">
        <f aca="false">N424-N423</f>
        <v>0.0407570913101009</v>
      </c>
      <c r="Y424" s="0" t="n">
        <f aca="false">O424-O423</f>
        <v>-0.00430162705443093</v>
      </c>
    </row>
    <row r="425" customFormat="false" ht="12.75" hidden="false" customHeight="false" outlineLevel="0" collapsed="false">
      <c r="B425" s="0" t="n">
        <f aca="true">NORMSINV(RAND())</f>
        <v>-0.26457028248933</v>
      </c>
      <c r="C425" s="0" t="n">
        <f aca="true">NORMSINV(RAND())</f>
        <v>-0.0788544005980919</v>
      </c>
      <c r="D425" s="0" t="n">
        <f aca="true">NORMSINV(RAND())</f>
        <v>0.307645227522135</v>
      </c>
      <c r="E425" s="0" t="n">
        <f aca="true">NORMSINV(RAND())</f>
        <v>0.308859964252511</v>
      </c>
      <c r="G425" s="0" t="n">
        <f aca="false">B425</f>
        <v>-0.26457028248933</v>
      </c>
      <c r="H425" s="0" t="n">
        <f aca="false">$H$5*B425+$I$5*C425</f>
        <v>-0.200575055362807</v>
      </c>
      <c r="I425" s="0" t="n">
        <f aca="false">$H$6*B425+$I$6*C425+$J$6*D425</f>
        <v>0.14241847347566</v>
      </c>
      <c r="J425" s="0" t="n">
        <f aca="false">$H$7*B425+$I$7*C425+$J$7*D425+$K$7*E425</f>
        <v>0.210003155729369</v>
      </c>
      <c r="L425" s="0" t="n">
        <f aca="false">L424+(O$6-0.5*O$5*O$5)+O$5*G425</f>
        <v>0.820137556694651</v>
      </c>
      <c r="M425" s="0" t="n">
        <f aca="false">M424+(P$6-0.5*P$5*P$5)+P$5*H425</f>
        <v>0.831446447444312</v>
      </c>
      <c r="N425" s="0" t="n">
        <f aca="false">N424+(Q$6-0.5*Q$5*Q$5)+Q$5*I425</f>
        <v>0.844702754619201</v>
      </c>
      <c r="O425" s="0" t="n">
        <f aca="false">O424+(R$6-0.5*R$5*R$5)+R$5*J425</f>
        <v>1.21832133508188</v>
      </c>
      <c r="Q425" s="0" t="n">
        <f aca="false">EXP(L425)</f>
        <v>2.27081218146727</v>
      </c>
      <c r="R425" s="0" t="n">
        <f aca="false">EXP(M425)</f>
        <v>2.29663830550459</v>
      </c>
      <c r="S425" s="0" t="n">
        <f aca="false">EXP(N425)</f>
        <v>2.32728593675209</v>
      </c>
      <c r="T425" s="0" t="n">
        <f aca="false">EXP(O425)</f>
        <v>3.3815065501376</v>
      </c>
      <c r="V425" s="0" t="n">
        <f aca="false">L425-L424</f>
        <v>-0.00169570282489329</v>
      </c>
      <c r="W425" s="0" t="n">
        <f aca="false">M425-M424</f>
        <v>-0.0032115011072561</v>
      </c>
      <c r="X425" s="0" t="n">
        <f aca="false">N425-N424</f>
        <v>0.0048225542042698</v>
      </c>
      <c r="Y425" s="0" t="n">
        <f aca="false">O425-O424</f>
        <v>0.00860012622917483</v>
      </c>
    </row>
    <row r="426" customFormat="false" ht="12.75" hidden="false" customHeight="false" outlineLevel="0" collapsed="false">
      <c r="B426" s="0" t="n">
        <f aca="true">NORMSINV(RAND())</f>
        <v>0.66664042910202</v>
      </c>
      <c r="C426" s="0" t="n">
        <f aca="true">NORMSINV(RAND())</f>
        <v>1.48314278033698</v>
      </c>
      <c r="D426" s="0" t="n">
        <f aca="true">NORMSINV(RAND())</f>
        <v>-1.08079823430367</v>
      </c>
      <c r="E426" s="0" t="n">
        <f aca="true">NORMSINV(RAND())</f>
        <v>0.16150075163982</v>
      </c>
      <c r="G426" s="0" t="n">
        <f aca="false">B426</f>
        <v>0.66664042910202</v>
      </c>
      <c r="H426" s="0" t="n">
        <f aca="false">$H$5*B426+$I$5*C426</f>
        <v>1.61775953976232</v>
      </c>
      <c r="I426" s="0" t="n">
        <f aca="false">$H$6*B426+$I$6*C426+$J$6*D426</f>
        <v>-0.840655363175938</v>
      </c>
      <c r="J426" s="0" t="n">
        <f aca="false">$H$7*B426+$I$7*C426+$J$7*D426+$K$7*E426</f>
        <v>0.270383781203231</v>
      </c>
      <c r="L426" s="0" t="n">
        <f aca="false">L425+(O$6-0.5*O$5*O$5)+O$5*G426</f>
        <v>0.827753960985671</v>
      </c>
      <c r="M426" s="0" t="n">
        <f aca="false">M425+(P$6-0.5*P$5*P$5)+P$5*H426</f>
        <v>0.864601638239558</v>
      </c>
      <c r="N426" s="0" t="n">
        <f aca="false">N425+(Q$6-0.5*Q$5*Q$5)+Q$5*I426</f>
        <v>0.820033093723923</v>
      </c>
      <c r="O426" s="0" t="n">
        <f aca="false">O425+(R$6-0.5*R$5*R$5)+R$5*J426</f>
        <v>1.22933668633001</v>
      </c>
      <c r="Q426" s="0" t="n">
        <f aca="false">EXP(L426)</f>
        <v>2.28817363711542</v>
      </c>
      <c r="R426" s="0" t="n">
        <f aca="false">EXP(M426)</f>
        <v>2.37406016279396</v>
      </c>
      <c r="S426" s="0" t="n">
        <f aca="false">EXP(N426)</f>
        <v>2.27057497807053</v>
      </c>
      <c r="T426" s="0" t="n">
        <f aca="false">EXP(O426)</f>
        <v>3.41896094044856</v>
      </c>
      <c r="V426" s="0" t="n">
        <f aca="false">L426-L425</f>
        <v>0.00761640429102017</v>
      </c>
      <c r="W426" s="0" t="n">
        <f aca="false">M426-M425</f>
        <v>0.0331551907952464</v>
      </c>
      <c r="X426" s="0" t="n">
        <f aca="false">N426-N425</f>
        <v>-0.0246696608952781</v>
      </c>
      <c r="Y426" s="0" t="n">
        <f aca="false">O426-O425</f>
        <v>0.0110153512481292</v>
      </c>
    </row>
    <row r="427" customFormat="false" ht="12.75" hidden="false" customHeight="false" outlineLevel="0" collapsed="false">
      <c r="B427" s="0" t="n">
        <f aca="true">NORMSINV(RAND())</f>
        <v>0.744996047499606</v>
      </c>
      <c r="C427" s="0" t="n">
        <f aca="true">NORMSINV(RAND())</f>
        <v>0.439610726427097</v>
      </c>
      <c r="D427" s="0" t="n">
        <f aca="true">NORMSINV(RAND())</f>
        <v>1.59931598514367</v>
      </c>
      <c r="E427" s="0" t="n">
        <f aca="true">NORMSINV(RAND())</f>
        <v>-0.400252113181829</v>
      </c>
      <c r="G427" s="0" t="n">
        <f aca="false">B427</f>
        <v>0.744996047499606</v>
      </c>
      <c r="H427" s="0" t="n">
        <f aca="false">$H$5*B427+$I$5*C427</f>
        <v>0.7532120806118</v>
      </c>
      <c r="I427" s="0" t="n">
        <f aca="false">$H$6*B427+$I$6*C427+$J$6*D427</f>
        <v>1.65341982640356</v>
      </c>
      <c r="J427" s="0" t="n">
        <f aca="false">$H$7*B427+$I$7*C427+$J$7*D427+$K$7*E427</f>
        <v>-0.513236902212537</v>
      </c>
      <c r="L427" s="0" t="n">
        <f aca="false">L426+(O$6-0.5*O$5*O$5)+O$5*G427</f>
        <v>0.836153921460667</v>
      </c>
      <c r="M427" s="0" t="n">
        <f aca="false">M426+(P$6-0.5*P$5*P$5)+P$5*H427</f>
        <v>0.880465879851794</v>
      </c>
      <c r="N427" s="0" t="n">
        <f aca="false">N426+(Q$6-0.5*Q$5*Q$5)+Q$5*I427</f>
        <v>0.87018568851603</v>
      </c>
      <c r="O427" s="0" t="n">
        <f aca="false">O426+(R$6-0.5*R$5*R$5)+R$5*J427</f>
        <v>1.2090072102415</v>
      </c>
      <c r="Q427" s="0" t="n">
        <f aca="false">EXP(L427)</f>
        <v>2.30747515774055</v>
      </c>
      <c r="R427" s="0" t="n">
        <f aca="false">EXP(M427)</f>
        <v>2.41202315769146</v>
      </c>
      <c r="S427" s="0" t="n">
        <f aca="false">EXP(N427)</f>
        <v>2.38735411661172</v>
      </c>
      <c r="T427" s="0" t="n">
        <f aca="false">EXP(O427)</f>
        <v>3.35015699943399</v>
      </c>
      <c r="V427" s="0" t="n">
        <f aca="false">L427-L426</f>
        <v>0.00839996047499603</v>
      </c>
      <c r="W427" s="0" t="n">
        <f aca="false">M427-M426</f>
        <v>0.015864241612236</v>
      </c>
      <c r="X427" s="0" t="n">
        <f aca="false">N427-N426</f>
        <v>0.050152594792107</v>
      </c>
      <c r="Y427" s="0" t="n">
        <f aca="false">O427-O426</f>
        <v>-0.0203294760885016</v>
      </c>
    </row>
    <row r="428" customFormat="false" ht="12.75" hidden="false" customHeight="false" outlineLevel="0" collapsed="false">
      <c r="B428" s="0" t="n">
        <f aca="true">NORMSINV(RAND())</f>
        <v>-1.12896549750337</v>
      </c>
      <c r="C428" s="0" t="n">
        <f aca="true">NORMSINV(RAND())</f>
        <v>1.93896195251209</v>
      </c>
      <c r="D428" s="0" t="n">
        <f aca="true">NORMSINV(RAND())</f>
        <v>1.86969316490221</v>
      </c>
      <c r="E428" s="0" t="n">
        <f aca="true">NORMSINV(RAND())</f>
        <v>-1.88846729531245</v>
      </c>
      <c r="G428" s="0" t="n">
        <f aca="false">B428</f>
        <v>-1.12896549750337</v>
      </c>
      <c r="H428" s="0" t="n">
        <f aca="false">$H$5*B428+$I$5*C428</f>
        <v>1.11470755909526</v>
      </c>
      <c r="I428" s="0" t="n">
        <f aca="false">$H$6*B428+$I$6*C428+$J$6*D428</f>
        <v>0.686166448447509</v>
      </c>
      <c r="J428" s="0" t="n">
        <f aca="false">$H$7*B428+$I$7*C428+$J$7*D428+$K$7*E428</f>
        <v>-2.53200491193382</v>
      </c>
      <c r="L428" s="0" t="n">
        <f aca="false">L427+(O$6-0.5*O$5*O$5)+O$5*G428</f>
        <v>0.825814266485633</v>
      </c>
      <c r="M428" s="0" t="n">
        <f aca="false">M427+(P$6-0.5*P$5*P$5)+P$5*H428</f>
        <v>0.903560031033699</v>
      </c>
      <c r="N428" s="0" t="n">
        <f aca="false">N427+(Q$6-0.5*Q$5*Q$5)+Q$5*I428</f>
        <v>0.891320681969455</v>
      </c>
      <c r="O428" s="0" t="n">
        <f aca="false">O427+(R$6-0.5*R$5*R$5)+R$5*J428</f>
        <v>1.10792701376415</v>
      </c>
      <c r="Q428" s="0" t="n">
        <f aca="false">EXP(L428)</f>
        <v>2.28373958104369</v>
      </c>
      <c r="R428" s="0" t="n">
        <f aca="false">EXP(M428)</f>
        <v>2.46837497936034</v>
      </c>
      <c r="S428" s="0" t="n">
        <f aca="false">EXP(N428)</f>
        <v>2.43834780772645</v>
      </c>
      <c r="T428" s="0" t="n">
        <f aca="false">EXP(O428)</f>
        <v>3.02807472647819</v>
      </c>
      <c r="V428" s="0" t="n">
        <f aca="false">L428-L427</f>
        <v>-0.0103396549750338</v>
      </c>
      <c r="W428" s="0" t="n">
        <f aca="false">M428-M427</f>
        <v>0.0230941511819053</v>
      </c>
      <c r="X428" s="0" t="n">
        <f aca="false">N428-N427</f>
        <v>0.0211349934534253</v>
      </c>
      <c r="Y428" s="0" t="n">
        <f aca="false">O428-O427</f>
        <v>-0.101080196477353</v>
      </c>
    </row>
    <row r="429" customFormat="false" ht="12.75" hidden="false" customHeight="false" outlineLevel="0" collapsed="false">
      <c r="B429" s="0" t="n">
        <f aca="true">NORMSINV(RAND())</f>
        <v>-1.03247944542012</v>
      </c>
      <c r="C429" s="0" t="n">
        <f aca="true">NORMSINV(RAND())</f>
        <v>1.71176432089331</v>
      </c>
      <c r="D429" s="0" t="n">
        <f aca="true">NORMSINV(RAND())</f>
        <v>-2.26350659822804</v>
      </c>
      <c r="E429" s="0" t="n">
        <f aca="true">NORMSINV(RAND())</f>
        <v>2.0907568384791</v>
      </c>
      <c r="G429" s="0" t="n">
        <f aca="false">B429</f>
        <v>-1.03247944542012</v>
      </c>
      <c r="H429" s="0" t="n">
        <f aca="false">$H$5*B429+$I$5*C429</f>
        <v>0.966191664475361</v>
      </c>
      <c r="I429" s="0" t="n">
        <f aca="false">$H$6*B429+$I$6*C429+$J$6*D429</f>
        <v>-2.7333750379882</v>
      </c>
      <c r="J429" s="0" t="n">
        <f aca="false">$H$7*B429+$I$7*C429+$J$7*D429+$K$7*E429</f>
        <v>1.92859104324151</v>
      </c>
      <c r="L429" s="0" t="n">
        <f aca="false">L428+(O$6-0.5*O$5*O$5)+O$5*G429</f>
        <v>0.816439472031432</v>
      </c>
      <c r="M429" s="0" t="n">
        <f aca="false">M428+(P$6-0.5*P$5*P$5)+P$5*H429</f>
        <v>0.923683864323207</v>
      </c>
      <c r="N429" s="0" t="n">
        <f aca="false">N428+(Q$6-0.5*Q$5*Q$5)+Q$5*I429</f>
        <v>0.809869430829809</v>
      </c>
      <c r="O429" s="0" t="n">
        <f aca="false">O428+(R$6-0.5*R$5*R$5)+R$5*J429</f>
        <v>1.18527065549381</v>
      </c>
      <c r="Q429" s="0" t="n">
        <f aca="false">EXP(L429)</f>
        <v>2.26243003426368</v>
      </c>
      <c r="R429" s="0" t="n">
        <f aca="false">EXP(M429)</f>
        <v>2.51855132281724</v>
      </c>
      <c r="S429" s="0" t="n">
        <f aca="false">EXP(N429)</f>
        <v>2.24761449835667</v>
      </c>
      <c r="T429" s="0" t="n">
        <f aca="false">EXP(O429)</f>
        <v>3.27157217062962</v>
      </c>
      <c r="V429" s="0" t="n">
        <f aca="false">L429-L428</f>
        <v>-0.0093747944542012</v>
      </c>
      <c r="W429" s="0" t="n">
        <f aca="false">M429-M428</f>
        <v>0.0201238332895073</v>
      </c>
      <c r="X429" s="0" t="n">
        <f aca="false">N429-N428</f>
        <v>-0.0814512511396458</v>
      </c>
      <c r="Y429" s="0" t="n">
        <f aca="false">O429-O428</f>
        <v>0.0773436417296602</v>
      </c>
    </row>
    <row r="430" customFormat="false" ht="12.75" hidden="false" customHeight="false" outlineLevel="0" collapsed="false">
      <c r="B430" s="0" t="n">
        <f aca="true">NORMSINV(RAND())</f>
        <v>-0.862276444654803</v>
      </c>
      <c r="C430" s="0" t="n">
        <f aca="true">NORMSINV(RAND())</f>
        <v>2.06666132856079</v>
      </c>
      <c r="D430" s="0" t="n">
        <f aca="true">NORMSINV(RAND())</f>
        <v>-1.57257044208246</v>
      </c>
      <c r="E430" s="0" t="n">
        <f aca="true">NORMSINV(RAND())</f>
        <v>1.53294083597111</v>
      </c>
      <c r="G430" s="0" t="n">
        <f aca="false">B430</f>
        <v>-0.862276444654803</v>
      </c>
      <c r="H430" s="0" t="n">
        <f aca="false">$H$5*B430+$I$5*C430</f>
        <v>1.35864298922514</v>
      </c>
      <c r="I430" s="0" t="n">
        <f aca="false">$H$6*B430+$I$6*C430+$J$6*D430</f>
        <v>-2.12346473282595</v>
      </c>
      <c r="J430" s="0" t="n">
        <f aca="false">$H$7*B430+$I$7*C430+$J$7*D430+$K$7*E430</f>
        <v>1.28696517930373</v>
      </c>
      <c r="L430" s="0" t="n">
        <f aca="false">L429+(O$6-0.5*O$5*O$5)+O$5*G430</f>
        <v>0.808766707584884</v>
      </c>
      <c r="M430" s="0" t="n">
        <f aca="false">M429+(P$6-0.5*P$5*P$5)+P$5*H430</f>
        <v>0.951656724107709</v>
      </c>
      <c r="N430" s="0" t="n">
        <f aca="false">N429+(Q$6-0.5*Q$5*Q$5)+Q$5*I430</f>
        <v>0.746715488845031</v>
      </c>
      <c r="O430" s="0" t="n">
        <f aca="false">O429+(R$6-0.5*R$5*R$5)+R$5*J430</f>
        <v>1.23694926266596</v>
      </c>
      <c r="Q430" s="0" t="n">
        <f aca="false">EXP(L430)</f>
        <v>2.24513736764952</v>
      </c>
      <c r="R430" s="0" t="n">
        <f aca="false">EXP(M430)</f>
        <v>2.58999701734804</v>
      </c>
      <c r="S430" s="0" t="n">
        <f aca="false">EXP(N430)</f>
        <v>2.11005811306364</v>
      </c>
      <c r="T430" s="0" t="n">
        <f aca="false">EXP(O430)</f>
        <v>3.44508736010781</v>
      </c>
      <c r="V430" s="0" t="n">
        <f aca="false">L430-L429</f>
        <v>-0.00767276444654808</v>
      </c>
      <c r="W430" s="0" t="n">
        <f aca="false">M430-M429</f>
        <v>0.0279728597845028</v>
      </c>
      <c r="X430" s="0" t="n">
        <f aca="false">N430-N429</f>
        <v>-0.0631539419847784</v>
      </c>
      <c r="Y430" s="0" t="n">
        <f aca="false">O430-O429</f>
        <v>0.0516786071721493</v>
      </c>
    </row>
    <row r="431" customFormat="false" ht="12.75" hidden="false" customHeight="false" outlineLevel="0" collapsed="false">
      <c r="B431" s="0" t="n">
        <f aca="true">NORMSINV(RAND())</f>
        <v>0.480549085594924</v>
      </c>
      <c r="C431" s="0" t="n">
        <f aca="true">NORMSINV(RAND())</f>
        <v>-0.601194842262612</v>
      </c>
      <c r="D431" s="0" t="n">
        <f aca="true">NORMSINV(RAND())</f>
        <v>-0.577842490432727</v>
      </c>
      <c r="E431" s="0" t="n">
        <f aca="true">NORMSINV(RAND())</f>
        <v>-2.07875084964736</v>
      </c>
      <c r="G431" s="0" t="n">
        <f aca="false">B431</f>
        <v>0.480549085594924</v>
      </c>
      <c r="H431" s="0" t="n">
        <f aca="false">$H$5*B431+$I$5*C431</f>
        <v>-0.280375463226138</v>
      </c>
      <c r="I431" s="0" t="n">
        <f aca="false">$H$6*B431+$I$6*C431+$J$6*D431</f>
        <v>-0.145911068129063</v>
      </c>
      <c r="J431" s="0" t="n">
        <f aca="false">$H$7*B431+$I$7*C431+$J$7*D431+$K$7*E431</f>
        <v>-1.75382980270952</v>
      </c>
      <c r="L431" s="0" t="n">
        <f aca="false">L430+(O$6-0.5*O$5*O$5)+O$5*G431</f>
        <v>0.814522198440833</v>
      </c>
      <c r="M431" s="0" t="n">
        <f aca="false">M430+(P$6-0.5*P$5*P$5)+P$5*H431</f>
        <v>0.946849214843187</v>
      </c>
      <c r="N431" s="0" t="n">
        <f aca="false">N430+(Q$6-0.5*Q$5*Q$5)+Q$5*I431</f>
        <v>0.742888156801159</v>
      </c>
      <c r="O431" s="0" t="n">
        <f aca="false">O430+(R$6-0.5*R$5*R$5)+R$5*J431</f>
        <v>1.16699607055758</v>
      </c>
      <c r="Q431" s="0" t="n">
        <f aca="false">EXP(L431)</f>
        <v>2.25809649252845</v>
      </c>
      <c r="R431" s="0" t="n">
        <f aca="false">EXP(M431)</f>
        <v>2.57757546498015</v>
      </c>
      <c r="S431" s="0" t="n">
        <f aca="false">EXP(N431)</f>
        <v>2.10199765489744</v>
      </c>
      <c r="T431" s="0" t="n">
        <f aca="false">EXP(O431)</f>
        <v>3.21232852240693</v>
      </c>
      <c r="V431" s="0" t="n">
        <f aca="false">L431-L430</f>
        <v>0.00575549085594929</v>
      </c>
      <c r="W431" s="0" t="n">
        <f aca="false">M431-M430</f>
        <v>-0.00480750926452278</v>
      </c>
      <c r="X431" s="0" t="n">
        <f aca="false">N431-N430</f>
        <v>-0.00382733204387187</v>
      </c>
      <c r="Y431" s="0" t="n">
        <f aca="false">O431-O430</f>
        <v>-0.0699531921083807</v>
      </c>
    </row>
    <row r="432" customFormat="false" ht="12.75" hidden="false" customHeight="false" outlineLevel="0" collapsed="false">
      <c r="B432" s="0" t="n">
        <f aca="true">NORMSINV(RAND())</f>
        <v>1.30966913145481</v>
      </c>
      <c r="C432" s="0" t="n">
        <f aca="true">NORMSINV(RAND())</f>
        <v>0.169575277049022</v>
      </c>
      <c r="D432" s="0" t="n">
        <f aca="true">NORMSINV(RAND())</f>
        <v>-0.25896005497242</v>
      </c>
      <c r="E432" s="0" t="n">
        <f aca="true">NORMSINV(RAND())</f>
        <v>-2.67265338582631</v>
      </c>
      <c r="G432" s="0" t="n">
        <f aca="false">B432</f>
        <v>1.30966913145481</v>
      </c>
      <c r="H432" s="0" t="n">
        <f aca="false">$H$5*B432+$I$5*C432</f>
        <v>0.801691063505643</v>
      </c>
      <c r="I432" s="0" t="n">
        <f aca="false">$H$6*B432+$I$6*C432+$J$6*D432</f>
        <v>0.405728373058831</v>
      </c>
      <c r="J432" s="0" t="n">
        <f aca="false">$H$7*B432+$I$7*C432+$J$7*D432+$K$7*E432</f>
        <v>-2.29381497659876</v>
      </c>
      <c r="L432" s="0" t="n">
        <f aca="false">L431+(O$6-0.5*O$5*O$5)+O$5*G432</f>
        <v>0.828568889755382</v>
      </c>
      <c r="M432" s="0" t="n">
        <f aca="false">M431+(P$6-0.5*P$5*P$5)+P$5*H432</f>
        <v>0.963683036113299</v>
      </c>
      <c r="N432" s="0" t="n">
        <f aca="false">N431+(Q$6-0.5*Q$5*Q$5)+Q$5*I432</f>
        <v>0.755610007992924</v>
      </c>
      <c r="O432" s="0" t="n">
        <f aca="false">O431+(R$6-0.5*R$5*R$5)+R$5*J432</f>
        <v>1.07544347149363</v>
      </c>
      <c r="Q432" s="0" t="n">
        <f aca="false">EXP(L432)</f>
        <v>2.29003909564707</v>
      </c>
      <c r="R432" s="0" t="n">
        <f aca="false">EXP(M432)</f>
        <v>2.62133318112966</v>
      </c>
      <c r="S432" s="0" t="n">
        <f aca="false">EXP(N432)</f>
        <v>2.12890977932338</v>
      </c>
      <c r="T432" s="0" t="n">
        <f aca="false">EXP(O432)</f>
        <v>2.93129255702063</v>
      </c>
      <c r="V432" s="0" t="n">
        <f aca="false">L432-L431</f>
        <v>0.0140466913145482</v>
      </c>
      <c r="W432" s="0" t="n">
        <f aca="false">M432-M431</f>
        <v>0.0168338212701129</v>
      </c>
      <c r="X432" s="0" t="n">
        <f aca="false">N432-N431</f>
        <v>0.0127218511917649</v>
      </c>
      <c r="Y432" s="0" t="n">
        <f aca="false">O432-O431</f>
        <v>-0.0915525990639503</v>
      </c>
    </row>
    <row r="433" customFormat="false" ht="12.75" hidden="false" customHeight="false" outlineLevel="0" collapsed="false">
      <c r="B433" s="0" t="n">
        <f aca="true">NORMSINV(RAND())</f>
        <v>-0.236138115749763</v>
      </c>
      <c r="C433" s="0" t="n">
        <f aca="true">NORMSINV(RAND())</f>
        <v>-0.883456152827627</v>
      </c>
      <c r="D433" s="0" t="n">
        <f aca="true">NORMSINV(RAND())</f>
        <v>0.778365928674807</v>
      </c>
      <c r="E433" s="0" t="n">
        <f aca="true">NORMSINV(RAND())</f>
        <v>0.76101554695506</v>
      </c>
      <c r="G433" s="0" t="n">
        <f aca="false">B433</f>
        <v>-0.236138115749763</v>
      </c>
      <c r="H433" s="0" t="n">
        <f aca="false">$H$5*B433+$I$5*C433</f>
        <v>-0.883164529353274</v>
      </c>
      <c r="I433" s="0" t="n">
        <f aca="false">$H$6*B433+$I$6*C433+$J$6*D433</f>
        <v>0.695415428113422</v>
      </c>
      <c r="J433" s="0" t="n">
        <f aca="false">$H$7*B433+$I$7*C433+$J$7*D433+$K$7*E433</f>
        <v>0.677287949046065</v>
      </c>
      <c r="L433" s="0" t="n">
        <f aca="false">L432+(O$6-0.5*O$5*O$5)+O$5*G433</f>
        <v>0.827157508597884</v>
      </c>
      <c r="M433" s="0" t="n">
        <f aca="false">M432+(P$6-0.5*P$5*P$5)+P$5*H433</f>
        <v>0.946819745526234</v>
      </c>
      <c r="N433" s="0" t="n">
        <f aca="false">N432+(Q$6-0.5*Q$5*Q$5)+Q$5*I433</f>
        <v>0.777022470836327</v>
      </c>
      <c r="O433" s="0" t="n">
        <f aca="false">O432+(R$6-0.5*R$5*R$5)+R$5*J433</f>
        <v>1.10273498945547</v>
      </c>
      <c r="Q433" s="0" t="n">
        <f aca="false">EXP(L433)</f>
        <v>2.2868092574201</v>
      </c>
      <c r="R433" s="0" t="n">
        <f aca="false">EXP(M433)</f>
        <v>2.57749950671102</v>
      </c>
      <c r="S433" s="0" t="n">
        <f aca="false">EXP(N433)</f>
        <v>2.17498652873482</v>
      </c>
      <c r="T433" s="0" t="n">
        <f aca="false">EXP(O433)</f>
        <v>3.01239363242698</v>
      </c>
      <c r="V433" s="0" t="n">
        <f aca="false">L433-L432</f>
        <v>-0.00141138115749762</v>
      </c>
      <c r="W433" s="0" t="n">
        <f aca="false">M433-M432</f>
        <v>-0.0168632905870655</v>
      </c>
      <c r="X433" s="0" t="n">
        <f aca="false">N433-N432</f>
        <v>0.0214124628434027</v>
      </c>
      <c r="Y433" s="0" t="n">
        <f aca="false">O433-O432</f>
        <v>0.0272915179618425</v>
      </c>
    </row>
    <row r="434" customFormat="false" ht="12.75" hidden="false" customHeight="false" outlineLevel="0" collapsed="false">
      <c r="B434" s="0" t="n">
        <f aca="true">NORMSINV(RAND())</f>
        <v>-1.44406298167358</v>
      </c>
      <c r="C434" s="0" t="n">
        <f aca="true">NORMSINV(RAND())</f>
        <v>-1.63381700580774</v>
      </c>
      <c r="D434" s="0" t="n">
        <f aca="true">NORMSINV(RAND())</f>
        <v>-1.71463076567372</v>
      </c>
      <c r="E434" s="0" t="n">
        <f aca="true">NORMSINV(RAND())</f>
        <v>-1.0133928387594</v>
      </c>
      <c r="G434" s="0" t="n">
        <f aca="false">B434</f>
        <v>-1.44406298167358</v>
      </c>
      <c r="H434" s="0" t="n">
        <f aca="false">$H$5*B434+$I$5*C434</f>
        <v>-2.13695852300132</v>
      </c>
      <c r="I434" s="0" t="n">
        <f aca="false">$H$6*B434+$I$6*C434+$J$6*D434</f>
        <v>-1.89395853437065</v>
      </c>
      <c r="J434" s="0" t="n">
        <f aca="false">$H$7*B434+$I$7*C434+$J$7*D434+$K$7*E434</f>
        <v>-0.833197941244953</v>
      </c>
      <c r="L434" s="0" t="n">
        <f aca="false">L433+(O$6-0.5*O$5*O$5)+O$5*G434</f>
        <v>0.813666878781148</v>
      </c>
      <c r="M434" s="0" t="n">
        <f aca="false">M433+(P$6-0.5*P$5*P$5)+P$5*H434</f>
        <v>0.904880575066208</v>
      </c>
      <c r="N434" s="0" t="n">
        <f aca="false">N433+(Q$6-0.5*Q$5*Q$5)+Q$5*I434</f>
        <v>0.720753714805207</v>
      </c>
      <c r="O434" s="0" t="n">
        <f aca="false">O433+(R$6-0.5*R$5*R$5)+R$5*J434</f>
        <v>1.06960707180567</v>
      </c>
      <c r="Q434" s="0" t="n">
        <f aca="false">EXP(L434)</f>
        <v>2.25616592394925</v>
      </c>
      <c r="R434" s="0" t="n">
        <f aca="false">EXP(M434)</f>
        <v>2.47163673037826</v>
      </c>
      <c r="S434" s="0" t="n">
        <f aca="false">EXP(N434)</f>
        <v>2.05598225106508</v>
      </c>
      <c r="T434" s="0" t="n">
        <f aca="false">EXP(O434)</f>
        <v>2.91423419020128</v>
      </c>
      <c r="V434" s="0" t="n">
        <f aca="false">L434-L433</f>
        <v>-0.0134906298167359</v>
      </c>
      <c r="W434" s="0" t="n">
        <f aca="false">M434-M433</f>
        <v>-0.0419391704600264</v>
      </c>
      <c r="X434" s="0" t="n">
        <f aca="false">N434-N433</f>
        <v>-0.0562687560311194</v>
      </c>
      <c r="Y434" s="0" t="n">
        <f aca="false">O434-O433</f>
        <v>-0.0331279176497981</v>
      </c>
    </row>
    <row r="435" customFormat="false" ht="12.75" hidden="false" customHeight="false" outlineLevel="0" collapsed="false">
      <c r="B435" s="0" t="n">
        <f aca="true">NORMSINV(RAND())</f>
        <v>0.245075548196573</v>
      </c>
      <c r="C435" s="0" t="n">
        <f aca="true">NORMSINV(RAND())</f>
        <v>-0.549666525893266</v>
      </c>
      <c r="D435" s="0" t="n">
        <f aca="true">NORMSINV(RAND())</f>
        <v>0.340540079818273</v>
      </c>
      <c r="E435" s="0" t="n">
        <f aca="true">NORMSINV(RAND())</f>
        <v>0.086511435102565</v>
      </c>
      <c r="G435" s="0" t="n">
        <f aca="false">B435</f>
        <v>0.245075548196573</v>
      </c>
      <c r="H435" s="0" t="n">
        <f aca="false">$H$5*B435+$I$5*C435</f>
        <v>-0.353487400935219</v>
      </c>
      <c r="I435" s="0" t="n">
        <f aca="false">$H$6*B435+$I$6*C435+$J$6*D435</f>
        <v>0.506700648751359</v>
      </c>
      <c r="J435" s="0" t="n">
        <f aca="false">$H$7*B435+$I$7*C435+$J$7*D435+$K$7*E435</f>
        <v>0.147604451886704</v>
      </c>
      <c r="L435" s="0" t="n">
        <f aca="false">L434+(O$6-0.5*O$5*O$5)+O$5*G435</f>
        <v>0.817067634263114</v>
      </c>
      <c r="M435" s="0" t="n">
        <f aca="false">M434+(P$6-0.5*P$5*P$5)+P$5*H435</f>
        <v>0.898610827047503</v>
      </c>
      <c r="N435" s="0" t="n">
        <f aca="false">N434+(Q$6-0.5*Q$5*Q$5)+Q$5*I435</f>
        <v>0.736504734267748</v>
      </c>
      <c r="O435" s="0" t="n">
        <f aca="false">O434+(R$6-0.5*R$5*R$5)+R$5*J435</f>
        <v>1.07571124988114</v>
      </c>
      <c r="Q435" s="0" t="n">
        <f aca="false">EXP(L435)</f>
        <v>2.26385165382013</v>
      </c>
      <c r="R435" s="0" t="n">
        <f aca="false">EXP(M435)</f>
        <v>2.45618866921535</v>
      </c>
      <c r="S435" s="0" t="n">
        <f aca="false">EXP(N435)</f>
        <v>2.08862245090905</v>
      </c>
      <c r="T435" s="0" t="n">
        <f aca="false">EXP(O435)</f>
        <v>2.93207759891881</v>
      </c>
      <c r="V435" s="0" t="n">
        <f aca="false">L435-L434</f>
        <v>0.00340075548196572</v>
      </c>
      <c r="W435" s="0" t="n">
        <f aca="false">M435-M434</f>
        <v>-0.00626974801870439</v>
      </c>
      <c r="X435" s="0" t="n">
        <f aca="false">N435-N434</f>
        <v>0.0157510194625408</v>
      </c>
      <c r="Y435" s="0" t="n">
        <f aca="false">O435-O434</f>
        <v>0.00610417807546804</v>
      </c>
    </row>
    <row r="436" customFormat="false" ht="12.75" hidden="false" customHeight="false" outlineLevel="0" collapsed="false">
      <c r="B436" s="0" t="n">
        <f aca="true">NORMSINV(RAND())</f>
        <v>-0.300123137917994</v>
      </c>
      <c r="C436" s="0" t="n">
        <f aca="true">NORMSINV(RAND())</f>
        <v>-0.231747146692277</v>
      </c>
      <c r="D436" s="0" t="n">
        <f aca="true">NORMSINV(RAND())</f>
        <v>0.164256306383741</v>
      </c>
      <c r="E436" s="0" t="n">
        <f aca="true">NORMSINV(RAND())</f>
        <v>-0.279620186133421</v>
      </c>
      <c r="G436" s="0" t="n">
        <f aca="false">B436</f>
        <v>-0.300123137917994</v>
      </c>
      <c r="H436" s="0" t="n">
        <f aca="false">$H$5*B436+$I$5*C436</f>
        <v>-0.350760485249068</v>
      </c>
      <c r="I436" s="0" t="n">
        <f aca="false">$H$6*B436+$I$6*C436+$J$6*D436</f>
        <v>0.0294543120149349</v>
      </c>
      <c r="J436" s="0" t="n">
        <f aca="false">$H$7*B436+$I$7*C436+$J$7*D436+$K$7*E436</f>
        <v>-0.32566637559914</v>
      </c>
      <c r="L436" s="0" t="n">
        <f aca="false">L435+(O$6-0.5*O$5*O$5)+O$5*G436</f>
        <v>0.815016402883934</v>
      </c>
      <c r="M436" s="0" t="n">
        <f aca="false">M435+(P$6-0.5*P$5*P$5)+P$5*H436</f>
        <v>0.892395617342522</v>
      </c>
      <c r="N436" s="0" t="n">
        <f aca="false">N435+(Q$6-0.5*Q$5*Q$5)+Q$5*I436</f>
        <v>0.737938363628196</v>
      </c>
      <c r="O436" s="0" t="n">
        <f aca="false">O435+(R$6-0.5*R$5*R$5)+R$5*J436</f>
        <v>1.06288459485718</v>
      </c>
      <c r="Q436" s="0" t="n">
        <f aca="false">EXP(L436)</f>
        <v>2.25921272964996</v>
      </c>
      <c r="R436" s="0" t="n">
        <f aca="false">EXP(M436)</f>
        <v>2.44097028328016</v>
      </c>
      <c r="S436" s="0" t="n">
        <f aca="false">EXP(N436)</f>
        <v>2.09161890876933</v>
      </c>
      <c r="T436" s="0" t="n">
        <f aca="false">EXP(O436)</f>
        <v>2.8947090203186</v>
      </c>
      <c r="V436" s="0" t="n">
        <f aca="false">L436-L435</f>
        <v>-0.00205123137917995</v>
      </c>
      <c r="W436" s="0" t="n">
        <f aca="false">M436-M435</f>
        <v>-0.00621520970498135</v>
      </c>
      <c r="X436" s="0" t="n">
        <f aca="false">N436-N435</f>
        <v>0.00143362936044811</v>
      </c>
      <c r="Y436" s="0" t="n">
        <f aca="false">O436-O435</f>
        <v>-0.0128266550239655</v>
      </c>
    </row>
    <row r="437" customFormat="false" ht="12.75" hidden="false" customHeight="false" outlineLevel="0" collapsed="false">
      <c r="B437" s="0" t="n">
        <f aca="true">NORMSINV(RAND())</f>
        <v>0.651177489843731</v>
      </c>
      <c r="C437" s="0" t="n">
        <f aca="true">NORMSINV(RAND())</f>
        <v>-0.325253354679716</v>
      </c>
      <c r="D437" s="0" t="n">
        <f aca="true">NORMSINV(RAND())</f>
        <v>0.477591066894627</v>
      </c>
      <c r="E437" s="0" t="n">
        <f aca="true">NORMSINV(RAND())</f>
        <v>1.2003541283135</v>
      </c>
      <c r="G437" s="0" t="n">
        <f aca="false">B437</f>
        <v>0.651177489843731</v>
      </c>
      <c r="H437" s="0" t="n">
        <f aca="false">$H$5*B437+$I$5*C437</f>
        <v>0.0439110771031211</v>
      </c>
      <c r="I437" s="0" t="n">
        <f aca="false">$H$6*B437+$I$6*C437+$J$6*D437</f>
        <v>0.787173736927985</v>
      </c>
      <c r="J437" s="0" t="n">
        <f aca="false">$H$7*B437+$I$7*C437+$J$7*D437+$K$7*E437</f>
        <v>1.25575416659836</v>
      </c>
      <c r="L437" s="0" t="n">
        <f aca="false">L436+(O$6-0.5*O$5*O$5)+O$5*G437</f>
        <v>0.822478177782371</v>
      </c>
      <c r="M437" s="0" t="n">
        <f aca="false">M436+(P$6-0.5*P$5*P$5)+P$5*H437</f>
        <v>0.894073838884584</v>
      </c>
      <c r="N437" s="0" t="n">
        <f aca="false">N436+(Q$6-0.5*Q$5*Q$5)+Q$5*I437</f>
        <v>0.762103575736036</v>
      </c>
      <c r="O437" s="0" t="n">
        <f aca="false">O436+(R$6-0.5*R$5*R$5)+R$5*J437</f>
        <v>1.11331476152111</v>
      </c>
      <c r="Q437" s="0" t="n">
        <f aca="false">EXP(L437)</f>
        <v>2.27613351753175</v>
      </c>
      <c r="R437" s="0" t="n">
        <f aca="false">EXP(M437)</f>
        <v>2.44507021152479</v>
      </c>
      <c r="S437" s="0" t="n">
        <f aca="false">EXP(N437)</f>
        <v>2.14277898075941</v>
      </c>
      <c r="T437" s="0" t="n">
        <f aca="false">EXP(O437)</f>
        <v>3.04443325754217</v>
      </c>
      <c r="V437" s="0" t="n">
        <f aca="false">L437-L436</f>
        <v>0.00746177489843736</v>
      </c>
      <c r="W437" s="0" t="n">
        <f aca="false">M437-M436</f>
        <v>0.00167822154206243</v>
      </c>
      <c r="X437" s="0" t="n">
        <f aca="false">N437-N436</f>
        <v>0.0241652121078396</v>
      </c>
      <c r="Y437" s="0" t="n">
        <f aca="false">O437-O436</f>
        <v>0.0504301666639342</v>
      </c>
    </row>
    <row r="438" customFormat="false" ht="12.75" hidden="false" customHeight="false" outlineLevel="0" collapsed="false">
      <c r="B438" s="0" t="n">
        <f aca="true">NORMSINV(RAND())</f>
        <v>1.34842292746912</v>
      </c>
      <c r="C438" s="0" t="n">
        <f aca="true">NORMSINV(RAND())</f>
        <v>0.6929637728861</v>
      </c>
      <c r="D438" s="0" t="n">
        <f aca="true">NORMSINV(RAND())</f>
        <v>-0.668522197484424</v>
      </c>
      <c r="E438" s="0" t="n">
        <f aca="true">NORMSINV(RAND())</f>
        <v>0.422467414011508</v>
      </c>
      <c r="G438" s="0" t="n">
        <f aca="false">B438</f>
        <v>1.34842292746912</v>
      </c>
      <c r="H438" s="0" t="n">
        <f aca="false">$H$5*B438+$I$5*C438</f>
        <v>1.27433569495623</v>
      </c>
      <c r="I438" s="0" t="n">
        <f aca="false">$H$6*B438+$I$6*C438+$J$6*D438</f>
        <v>-0.0130732775677356</v>
      </c>
      <c r="J438" s="0" t="n">
        <f aca="false">$H$7*B438+$I$7*C438+$J$7*D438+$K$7*E438</f>
        <v>0.690893371121158</v>
      </c>
      <c r="L438" s="0" t="n">
        <f aca="false">L437+(O$6-0.5*O$5*O$5)+O$5*G438</f>
        <v>0.836912407057062</v>
      </c>
      <c r="M438" s="0" t="n">
        <f aca="false">M437+(P$6-0.5*P$5*P$5)+P$5*H438</f>
        <v>0.920360552783709</v>
      </c>
      <c r="N438" s="0" t="n">
        <f aca="false">N437+(Q$6-0.5*Q$5*Q$5)+Q$5*I438</f>
        <v>0.762261377409004</v>
      </c>
      <c r="O438" s="0" t="n">
        <f aca="false">O437+(R$6-0.5*R$5*R$5)+R$5*J438</f>
        <v>1.14115049636596</v>
      </c>
      <c r="Q438" s="0" t="n">
        <f aca="false">EXP(L438)</f>
        <v>2.30922600832527</v>
      </c>
      <c r="R438" s="0" t="n">
        <f aca="false">EXP(M438)</f>
        <v>2.51019528469288</v>
      </c>
      <c r="S438" s="0" t="n">
        <f aca="false">EXP(N438)</f>
        <v>2.14311714154784</v>
      </c>
      <c r="T438" s="0" t="n">
        <f aca="false">EXP(O438)</f>
        <v>3.13036777098211</v>
      </c>
      <c r="V438" s="0" t="n">
        <f aca="false">L438-L437</f>
        <v>0.0144342292746912</v>
      </c>
      <c r="W438" s="0" t="n">
        <f aca="false">M438-M437</f>
        <v>0.0262867138991247</v>
      </c>
      <c r="X438" s="0" t="n">
        <f aca="false">N438-N437</f>
        <v>0.000157801672967972</v>
      </c>
      <c r="Y438" s="0" t="n">
        <f aca="false">O438-O437</f>
        <v>0.0278357348448464</v>
      </c>
    </row>
    <row r="439" customFormat="false" ht="12.75" hidden="false" customHeight="false" outlineLevel="0" collapsed="false">
      <c r="B439" s="0" t="n">
        <f aca="true">NORMSINV(RAND())</f>
        <v>-0.0909523373143201</v>
      </c>
      <c r="C439" s="0" t="n">
        <f aca="true">NORMSINV(RAND())</f>
        <v>-0.411039321174718</v>
      </c>
      <c r="D439" s="0" t="n">
        <f aca="true">NORMSINV(RAND())</f>
        <v>-0.0799212862148857</v>
      </c>
      <c r="E439" s="0" t="n">
        <f aca="true">NORMSINV(RAND())</f>
        <v>0.55651876898569</v>
      </c>
      <c r="G439" s="0" t="n">
        <f aca="false">B439</f>
        <v>-0.0909523373143201</v>
      </c>
      <c r="H439" s="0" t="n">
        <f aca="false">$H$5*B439+$I$5*C439</f>
        <v>-0.401446662748776</v>
      </c>
      <c r="I439" s="0" t="n">
        <f aca="false">$H$6*B439+$I$6*C439+$J$6*D439</f>
        <v>-0.0420975299712728</v>
      </c>
      <c r="J439" s="0" t="n">
        <f aca="false">$H$7*B439+$I$7*C439+$J$7*D439+$K$7*E439</f>
        <v>0.576299438260051</v>
      </c>
      <c r="L439" s="0" t="n">
        <f aca="false">L438+(O$6-0.5*O$5*O$5)+O$5*G439</f>
        <v>0.836952883683919</v>
      </c>
      <c r="M439" s="0" t="n">
        <f aca="false">M438+(P$6-0.5*P$5*P$5)+P$5*H439</f>
        <v>0.913131619528734</v>
      </c>
      <c r="N439" s="0" t="n">
        <f aca="false">N438+(Q$6-0.5*Q$5*Q$5)+Q$5*I439</f>
        <v>0.761548451509866</v>
      </c>
      <c r="O439" s="0" t="n">
        <f aca="false">O438+(R$6-0.5*R$5*R$5)+R$5*J439</f>
        <v>1.16440247389636</v>
      </c>
      <c r="Q439" s="0" t="n">
        <f aca="false">EXP(L439)</f>
        <v>2.30931947989644</v>
      </c>
      <c r="R439" s="0" t="n">
        <f aca="false">EXP(M439)</f>
        <v>2.4921146809987</v>
      </c>
      <c r="S439" s="0" t="n">
        <f aca="false">EXP(N439)</f>
        <v>2.14158980233728</v>
      </c>
      <c r="T439" s="0" t="n">
        <f aca="false">EXP(O439)</f>
        <v>3.20400783279713</v>
      </c>
      <c r="V439" s="0" t="n">
        <f aca="false">L439-L438</f>
        <v>4.04766268568002E-005</v>
      </c>
      <c r="W439" s="0" t="n">
        <f aca="false">M439-M438</f>
        <v>-0.00722893325497553</v>
      </c>
      <c r="X439" s="0" t="n">
        <f aca="false">N439-N438</f>
        <v>-0.000712925899138184</v>
      </c>
      <c r="Y439" s="0" t="n">
        <f aca="false">O439-O438</f>
        <v>0.0232519775304021</v>
      </c>
    </row>
    <row r="440" customFormat="false" ht="12.75" hidden="false" customHeight="false" outlineLevel="0" collapsed="false">
      <c r="B440" s="0" t="n">
        <f aca="true">NORMSINV(RAND())</f>
        <v>-1.23652019251715</v>
      </c>
      <c r="C440" s="0" t="n">
        <f aca="true">NORMSINV(RAND())</f>
        <v>-2.09659265364358</v>
      </c>
      <c r="D440" s="0" t="n">
        <f aca="true">NORMSINV(RAND())</f>
        <v>0.296561968615688</v>
      </c>
      <c r="E440" s="0" t="n">
        <f aca="true">NORMSINV(RAND())</f>
        <v>2.69578206495665</v>
      </c>
      <c r="G440" s="0" t="n">
        <f aca="false">B440</f>
        <v>-1.23652019251715</v>
      </c>
      <c r="H440" s="0" t="n">
        <f aca="false">$H$5*B440+$I$5*C440</f>
        <v>-2.43396259570174</v>
      </c>
      <c r="I440" s="0" t="n">
        <f aca="false">$H$6*B440+$I$6*C440+$J$6*D440</f>
        <v>-0.00347842150972139</v>
      </c>
      <c r="J440" s="0" t="n">
        <f aca="false">$H$7*B440+$I$7*C440+$J$7*D440+$K$7*E440</f>
        <v>2.54790433330659</v>
      </c>
      <c r="L440" s="0" t="n">
        <f aca="false">L439+(O$6-0.5*O$5*O$5)+O$5*G440</f>
        <v>0.825537681758748</v>
      </c>
      <c r="M440" s="0" t="n">
        <f aca="false">M439+(P$6-0.5*P$5*P$5)+P$5*H440</f>
        <v>0.865252367614699</v>
      </c>
      <c r="N440" s="0" t="n">
        <f aca="false">N439+(Q$6-0.5*Q$5*Q$5)+Q$5*I440</f>
        <v>0.761994098864574</v>
      </c>
      <c r="O440" s="0" t="n">
        <f aca="false">O439+(R$6-0.5*R$5*R$5)+R$5*J440</f>
        <v>1.26651864722862</v>
      </c>
      <c r="Q440" s="0" t="n">
        <f aca="false">EXP(L440)</f>
        <v>2.28310802089936</v>
      </c>
      <c r="R440" s="0" t="n">
        <f aca="false">EXP(M440)</f>
        <v>2.37560553623566</v>
      </c>
      <c r="S440" s="0" t="n">
        <f aca="false">EXP(N440)</f>
        <v>2.1425444088607</v>
      </c>
      <c r="T440" s="0" t="n">
        <f aca="false">EXP(O440)</f>
        <v>3.54847753184108</v>
      </c>
      <c r="V440" s="0" t="n">
        <f aca="false">L440-L439</f>
        <v>-0.0114152019251715</v>
      </c>
      <c r="W440" s="0" t="n">
        <f aca="false">M440-M439</f>
        <v>-0.0478792519140349</v>
      </c>
      <c r="X440" s="0" t="n">
        <f aca="false">N440-N439</f>
        <v>0.000445647354708423</v>
      </c>
      <c r="Y440" s="0" t="n">
        <f aca="false">O440-O439</f>
        <v>0.102116173332264</v>
      </c>
    </row>
    <row r="441" customFormat="false" ht="12.75" hidden="false" customHeight="false" outlineLevel="0" collapsed="false">
      <c r="B441" s="0" t="n">
        <f aca="true">NORMSINV(RAND())</f>
        <v>1.04256874449104</v>
      </c>
      <c r="C441" s="0" t="n">
        <f aca="true">NORMSINV(RAND())</f>
        <v>2.31562726631204</v>
      </c>
      <c r="D441" s="0" t="n">
        <f aca="true">NORMSINV(RAND())</f>
        <v>-0.182429302236601</v>
      </c>
      <c r="E441" s="0" t="n">
        <f aca="true">NORMSINV(RAND())</f>
        <v>1.23255102308699</v>
      </c>
      <c r="G441" s="0" t="n">
        <f aca="false">B441</f>
        <v>1.04256874449104</v>
      </c>
      <c r="H441" s="0" t="n">
        <f aca="false">$H$5*B441+$I$5*C441</f>
        <v>2.52667641056767</v>
      </c>
      <c r="I441" s="0" t="n">
        <f aca="false">$H$6*B441+$I$6*C441+$J$6*D441</f>
        <v>-0.0345904314572637</v>
      </c>
      <c r="J441" s="0" t="n">
        <f aca="false">$H$7*B441+$I$7*C441+$J$7*D441+$K$7*E441</f>
        <v>1.15342463234311</v>
      </c>
      <c r="L441" s="0" t="n">
        <f aca="false">L440+(O$6-0.5*O$5*O$5)+O$5*G441</f>
        <v>0.836913369203658</v>
      </c>
      <c r="M441" s="0" t="n">
        <f aca="false">M440+(P$6-0.5*P$5*P$5)+P$5*H441</f>
        <v>0.916585895826052</v>
      </c>
      <c r="N441" s="0" t="n">
        <f aca="false">N440+(Q$6-0.5*Q$5*Q$5)+Q$5*I441</f>
        <v>0.761506385920856</v>
      </c>
      <c r="O441" s="0" t="n">
        <f aca="false">O440+(R$6-0.5*R$5*R$5)+R$5*J441</f>
        <v>1.31285563252235</v>
      </c>
      <c r="Q441" s="0" t="n">
        <f aca="false">EXP(L441)</f>
        <v>2.30922823014029</v>
      </c>
      <c r="R441" s="0" t="n">
        <f aca="false">EXP(M441)</f>
        <v>2.50073801879266</v>
      </c>
      <c r="S441" s="0" t="n">
        <f aca="false">EXP(N441)</f>
        <v>2.14149971699558</v>
      </c>
      <c r="T441" s="0" t="n">
        <f aca="false">EXP(O441)</f>
        <v>3.71677230804142</v>
      </c>
      <c r="V441" s="0" t="n">
        <f aca="false">L441-L440</f>
        <v>0.0113756874449105</v>
      </c>
      <c r="W441" s="0" t="n">
        <f aca="false">M441-M440</f>
        <v>0.0513335282113534</v>
      </c>
      <c r="X441" s="0" t="n">
        <f aca="false">N441-N440</f>
        <v>-0.000487712943717855</v>
      </c>
      <c r="Y441" s="0" t="n">
        <f aca="false">O441-O440</f>
        <v>0.0463369852937245</v>
      </c>
    </row>
    <row r="442" customFormat="false" ht="12.75" hidden="false" customHeight="false" outlineLevel="0" collapsed="false">
      <c r="B442" s="0" t="n">
        <f aca="true">NORMSINV(RAND())</f>
        <v>1.33651549011342</v>
      </c>
      <c r="C442" s="0" t="n">
        <f aca="true">NORMSINV(RAND())</f>
        <v>-0.112366556808598</v>
      </c>
      <c r="D442" s="0" t="n">
        <f aca="true">NORMSINV(RAND())</f>
        <v>0.149366323532899</v>
      </c>
      <c r="E442" s="0" t="n">
        <f aca="true">NORMSINV(RAND())</f>
        <v>-2.0295657683726</v>
      </c>
      <c r="G442" s="0" t="n">
        <f aca="false">B442</f>
        <v>1.33651549011342</v>
      </c>
      <c r="H442" s="0" t="n">
        <f aca="false">$H$5*B442+$I$5*C442</f>
        <v>0.570945452324677</v>
      </c>
      <c r="I442" s="0" t="n">
        <f aca="false">$H$6*B442+$I$6*C442+$J$6*D442</f>
        <v>0.814461731904337</v>
      </c>
      <c r="J442" s="0" t="n">
        <f aca="false">$H$7*B442+$I$7*C442+$J$7*D442+$K$7*E442</f>
        <v>-1.69457711289809</v>
      </c>
      <c r="L442" s="0" t="n">
        <f aca="false">L441+(O$6-0.5*O$5*O$5)+O$5*G442</f>
        <v>0.851228524104792</v>
      </c>
      <c r="M442" s="0" t="n">
        <f aca="false">M441+(P$6-0.5*P$5*P$5)+P$5*H442</f>
        <v>0.928804804872546</v>
      </c>
      <c r="N442" s="0" t="n">
        <f aca="false">N441+(Q$6-0.5*Q$5*Q$5)+Q$5*I442</f>
        <v>0.786490237877986</v>
      </c>
      <c r="O442" s="0" t="n">
        <f aca="false">O441+(R$6-0.5*R$5*R$5)+R$5*J442</f>
        <v>1.24527254800642</v>
      </c>
      <c r="Q442" s="0" t="n">
        <f aca="false">EXP(L442)</f>
        <v>2.34252293078465</v>
      </c>
      <c r="R442" s="0" t="n">
        <f aca="false">EXP(M442)</f>
        <v>2.53148175413956</v>
      </c>
      <c r="S442" s="0" t="n">
        <f aca="false">EXP(N442)</f>
        <v>2.19567658426847</v>
      </c>
      <c r="T442" s="0" t="n">
        <f aca="false">EXP(O442)</f>
        <v>3.47388146979354</v>
      </c>
      <c r="V442" s="0" t="n">
        <f aca="false">L442-L441</f>
        <v>0.0143151549011342</v>
      </c>
      <c r="W442" s="0" t="n">
        <f aca="false">M442-M441</f>
        <v>0.0122189090464936</v>
      </c>
      <c r="X442" s="0" t="n">
        <f aca="false">N442-N441</f>
        <v>0.0249838519571302</v>
      </c>
      <c r="Y442" s="0" t="n">
        <f aca="false">O442-O441</f>
        <v>-0.0675830845159238</v>
      </c>
    </row>
    <row r="443" customFormat="false" ht="12.75" hidden="false" customHeight="false" outlineLevel="0" collapsed="false">
      <c r="B443" s="0" t="n">
        <f aca="true">NORMSINV(RAND())</f>
        <v>-0.10461724602831</v>
      </c>
      <c r="C443" s="0" t="n">
        <f aca="true">NORMSINV(RAND())</f>
        <v>0.0997444697894906</v>
      </c>
      <c r="D443" s="0" t="n">
        <f aca="true">NORMSINV(RAND())</f>
        <v>0.234305347570414</v>
      </c>
      <c r="E443" s="0" t="n">
        <f aca="true">NORMSINV(RAND())</f>
        <v>-0.962305727805316</v>
      </c>
      <c r="G443" s="0" t="n">
        <f aca="false">B443</f>
        <v>-0.10461724602831</v>
      </c>
      <c r="H443" s="0" t="n">
        <f aca="false">$H$5*B443+$I$5*C443</f>
        <v>0.0340726217105534</v>
      </c>
      <c r="I443" s="0" t="n">
        <f aca="false">$H$6*B443+$I$6*C443+$J$6*D443</f>
        <v>0.129229808203276</v>
      </c>
      <c r="J443" s="0" t="n">
        <f aca="false">$H$7*B443+$I$7*C443+$J$7*D443+$K$7*E443</f>
        <v>-0.991926164446496</v>
      </c>
      <c r="L443" s="0" t="n">
        <f aca="false">L442+(O$6-0.5*O$5*O$5)+O$5*G443</f>
        <v>0.851132351644509</v>
      </c>
      <c r="M443" s="0" t="n">
        <f aca="false">M442+(P$6-0.5*P$5*P$5)+P$5*H443</f>
        <v>0.930286257306757</v>
      </c>
      <c r="N443" s="0" t="n">
        <f aca="false">N442+(Q$6-0.5*Q$5*Q$5)+Q$5*I443</f>
        <v>0.790917132124085</v>
      </c>
      <c r="O443" s="0" t="n">
        <f aca="false">O442+(R$6-0.5*R$5*R$5)+R$5*J443</f>
        <v>1.20579550142856</v>
      </c>
      <c r="Q443" s="0" t="n">
        <f aca="false">EXP(L443)</f>
        <v>2.34229765542395</v>
      </c>
      <c r="R443" s="0" t="n">
        <f aca="false">EXP(M443)</f>
        <v>2.53523480324185</v>
      </c>
      <c r="S443" s="0" t="n">
        <f aca="false">EXP(N443)</f>
        <v>2.2054181588568</v>
      </c>
      <c r="T443" s="0" t="n">
        <f aca="false">EXP(O443)</f>
        <v>3.33941453074896</v>
      </c>
      <c r="V443" s="0" t="n">
        <f aca="false">L443-L442</f>
        <v>-9.61724602830394E-005</v>
      </c>
      <c r="W443" s="0" t="n">
        <f aca="false">M443-M442</f>
        <v>0.00148145243421105</v>
      </c>
      <c r="X443" s="0" t="n">
        <f aca="false">N443-N442</f>
        <v>0.00442689424609832</v>
      </c>
      <c r="Y443" s="0" t="n">
        <f aca="false">O443-O442</f>
        <v>-0.0394770465778598</v>
      </c>
    </row>
    <row r="444" customFormat="false" ht="12.75" hidden="false" customHeight="false" outlineLevel="0" collapsed="false">
      <c r="B444" s="0" t="n">
        <f aca="true">NORMSINV(RAND())</f>
        <v>0.672962959715925</v>
      </c>
      <c r="C444" s="0" t="n">
        <f aca="true">NORMSINV(RAND())</f>
        <v>-0.706825001480057</v>
      </c>
      <c r="D444" s="0" t="n">
        <f aca="true">NORMSINV(RAND())</f>
        <v>0.499524270186687</v>
      </c>
      <c r="E444" s="0" t="n">
        <f aca="true">NORMSINV(RAND())</f>
        <v>-0.492655354927075</v>
      </c>
      <c r="G444" s="0" t="n">
        <f aca="false">B444</f>
        <v>0.672962959715925</v>
      </c>
      <c r="H444" s="0" t="n">
        <f aca="false">$H$5*B444+$I$5*C444</f>
        <v>-0.27564692745374</v>
      </c>
      <c r="I444" s="0" t="n">
        <f aca="false">$H$6*B444+$I$6*C444+$J$6*D444</f>
        <v>0.882767559899825</v>
      </c>
      <c r="J444" s="0" t="n">
        <f aca="false">$H$7*B444+$I$7*C444+$J$7*D444+$K$7*E444</f>
        <v>-0.328681108378329</v>
      </c>
      <c r="L444" s="0" t="n">
        <f aca="false">L443+(O$6-0.5*O$5*O$5)+O$5*G444</f>
        <v>0.858811981241669</v>
      </c>
      <c r="M444" s="0" t="n">
        <f aca="false">M443+(P$6-0.5*P$5*P$5)+P$5*H444</f>
        <v>0.925573318757682</v>
      </c>
      <c r="N444" s="0" t="n">
        <f aca="false">N443+(Q$6-0.5*Q$5*Q$5)+Q$5*I444</f>
        <v>0.81795015892108</v>
      </c>
      <c r="O444" s="0" t="n">
        <f aca="false">O443+(R$6-0.5*R$5*R$5)+R$5*J444</f>
        <v>1.19284825709343</v>
      </c>
      <c r="Q444" s="0" t="n">
        <f aca="false">EXP(L444)</f>
        <v>2.36035488148151</v>
      </c>
      <c r="R444" s="0" t="n">
        <f aca="false">EXP(M444)</f>
        <v>2.52331450927742</v>
      </c>
      <c r="S444" s="0" t="n">
        <f aca="false">EXP(N444)</f>
        <v>2.26585044058618</v>
      </c>
      <c r="T444" s="0" t="n">
        <f aca="false">EXP(O444)</f>
        <v>3.29645700575235</v>
      </c>
      <c r="V444" s="0" t="n">
        <f aca="false">L444-L443</f>
        <v>0.00767962959715929</v>
      </c>
      <c r="W444" s="0" t="n">
        <f aca="false">M444-M443</f>
        <v>-0.00471293854907473</v>
      </c>
      <c r="X444" s="0" t="n">
        <f aca="false">N444-N443</f>
        <v>0.0270330267969948</v>
      </c>
      <c r="Y444" s="0" t="n">
        <f aca="false">O444-O443</f>
        <v>-0.0129472443351333</v>
      </c>
    </row>
    <row r="445" customFormat="false" ht="12.75" hidden="false" customHeight="false" outlineLevel="0" collapsed="false">
      <c r="B445" s="0" t="n">
        <f aca="true">NORMSINV(RAND())</f>
        <v>-0.341650698427356</v>
      </c>
      <c r="C445" s="0" t="n">
        <f aca="true">NORMSINV(RAND())</f>
        <v>0.634010691008212</v>
      </c>
      <c r="D445" s="0" t="n">
        <f aca="true">NORMSINV(RAND())</f>
        <v>0.141446919455679</v>
      </c>
      <c r="E445" s="0" t="n">
        <f aca="true">NORMSINV(RAND())</f>
        <v>-0.884923296600832</v>
      </c>
      <c r="G445" s="0" t="n">
        <f aca="false">B445</f>
        <v>-0.341650698427356</v>
      </c>
      <c r="H445" s="0" t="n">
        <f aca="false">$H$5*B445+$I$5*C445</f>
        <v>0.37824401547036</v>
      </c>
      <c r="I445" s="0" t="n">
        <f aca="false">$H$6*B445+$I$6*C445+$J$6*D445</f>
        <v>-0.160617531040416</v>
      </c>
      <c r="J445" s="0" t="n">
        <f aca="false">$H$7*B445+$I$7*C445+$J$7*D445+$K$7*E445</f>
        <v>-1.01340138171093</v>
      </c>
      <c r="L445" s="0" t="n">
        <f aca="false">L444+(O$6-0.5*O$5*O$5)+O$5*G445</f>
        <v>0.856345474257395</v>
      </c>
      <c r="M445" s="0" t="n">
        <f aca="false">M444+(P$6-0.5*P$5*P$5)+P$5*H445</f>
        <v>0.933938199067089</v>
      </c>
      <c r="N445" s="0" t="n">
        <f aca="false">N444+(Q$6-0.5*Q$5*Q$5)+Q$5*I445</f>
        <v>0.813681632989867</v>
      </c>
      <c r="O445" s="0" t="n">
        <f aca="false">O444+(R$6-0.5*R$5*R$5)+R$5*J445</f>
        <v>1.15251220182499</v>
      </c>
      <c r="Q445" s="0" t="n">
        <f aca="false">EXP(L445)</f>
        <v>2.354540223576</v>
      </c>
      <c r="R445" s="0" t="n">
        <f aca="false">EXP(M445)</f>
        <v>2.54451025949644</v>
      </c>
      <c r="S445" s="0" t="n">
        <f aca="false">EXP(N445)</f>
        <v>2.25619921213777</v>
      </c>
      <c r="T445" s="0" t="n">
        <f aca="false">EXP(O445)</f>
        <v>3.16613690195913</v>
      </c>
      <c r="V445" s="0" t="n">
        <f aca="false">L445-L444</f>
        <v>-0.00246650698427353</v>
      </c>
      <c r="W445" s="0" t="n">
        <f aca="false">M445-M444</f>
        <v>0.00836488030940719</v>
      </c>
      <c r="X445" s="0" t="n">
        <f aca="false">N445-N444</f>
        <v>-0.00426852593121241</v>
      </c>
      <c r="Y445" s="0" t="n">
        <f aca="false">O445-O444</f>
        <v>-0.0403360552684373</v>
      </c>
    </row>
    <row r="446" customFormat="false" ht="12.75" hidden="false" customHeight="false" outlineLevel="0" collapsed="false">
      <c r="B446" s="0" t="n">
        <f aca="true">NORMSINV(RAND())</f>
        <v>-1.03377485968443</v>
      </c>
      <c r="C446" s="0" t="n">
        <f aca="true">NORMSINV(RAND())</f>
        <v>-0.254261356290997</v>
      </c>
      <c r="D446" s="0" t="n">
        <f aca="true">NORMSINV(RAND())</f>
        <v>-0.996084246831402</v>
      </c>
      <c r="E446" s="0" t="n">
        <f aca="true">NORMSINV(RAND())</f>
        <v>-0.47717481642956</v>
      </c>
      <c r="G446" s="0" t="n">
        <f aca="false">B446</f>
        <v>-1.03377485968443</v>
      </c>
      <c r="H446" s="0" t="n">
        <f aca="false">$H$5*B446+$I$5*C446</f>
        <v>-0.737084223590902</v>
      </c>
      <c r="I446" s="0" t="n">
        <f aca="false">$H$6*B446+$I$6*C446+$J$6*D446</f>
        <v>-1.31805358177357</v>
      </c>
      <c r="J446" s="0" t="n">
        <f aca="false">$H$7*B446+$I$7*C446+$J$7*D446+$K$7*E446</f>
        <v>-0.4958731234713</v>
      </c>
      <c r="L446" s="0" t="n">
        <f aca="false">L445+(O$6-0.5*O$5*O$5)+O$5*G446</f>
        <v>0.846957725660551</v>
      </c>
      <c r="M446" s="0" t="n">
        <f aca="false">M445+(P$6-0.5*P$5*P$5)+P$5*H446</f>
        <v>0.919996514595271</v>
      </c>
      <c r="N446" s="0" t="n">
        <f aca="false">N445+(Q$6-0.5*Q$5*Q$5)+Q$5*I446</f>
        <v>0.77469002553666</v>
      </c>
      <c r="O446" s="0" t="n">
        <f aca="false">O445+(R$6-0.5*R$5*R$5)+R$5*J446</f>
        <v>1.13287727688614</v>
      </c>
      <c r="Q446" s="0" t="n">
        <f aca="false">EXP(L446)</f>
        <v>2.33253982059608</v>
      </c>
      <c r="R446" s="0" t="n">
        <f aca="false">EXP(M446)</f>
        <v>2.50928164405895</v>
      </c>
      <c r="S446" s="0" t="n">
        <f aca="false">EXP(N446)</f>
        <v>2.16991940332268</v>
      </c>
      <c r="T446" s="0" t="n">
        <f aca="false">EXP(O446)</f>
        <v>3.10457638735887</v>
      </c>
      <c r="V446" s="0" t="n">
        <f aca="false">L446-L445</f>
        <v>-0.00938774859684421</v>
      </c>
      <c r="W446" s="0" t="n">
        <f aca="false">M446-M445</f>
        <v>-0.013941684471818</v>
      </c>
      <c r="X446" s="0" t="n">
        <f aca="false">N446-N445</f>
        <v>-0.0389916074532071</v>
      </c>
      <c r="Y446" s="0" t="n">
        <f aca="false">O446-O445</f>
        <v>-0.0196349249388521</v>
      </c>
    </row>
    <row r="447" customFormat="false" ht="12.75" hidden="false" customHeight="false" outlineLevel="0" collapsed="false">
      <c r="B447" s="0" t="n">
        <f aca="true">NORMSINV(RAND())</f>
        <v>0.611667151550724</v>
      </c>
      <c r="C447" s="0" t="n">
        <f aca="true">NORMSINV(RAND())</f>
        <v>0.901074618278771</v>
      </c>
      <c r="D447" s="0" t="n">
        <f aca="true">NORMSINV(RAND())</f>
        <v>-1.07674246678689</v>
      </c>
      <c r="E447" s="0" t="n">
        <f aca="true">NORMSINV(RAND())</f>
        <v>-1.08358435708058</v>
      </c>
      <c r="G447" s="0" t="n">
        <f aca="false">B447</f>
        <v>0.611667151550724</v>
      </c>
      <c r="H447" s="0" t="n">
        <f aca="false">$H$5*B447+$I$5*C447</f>
        <v>1.08618708591014</v>
      </c>
      <c r="I447" s="0" t="n">
        <f aca="false">$H$6*B447+$I$6*C447+$J$6*D447</f>
        <v>-0.763883406079441</v>
      </c>
      <c r="J447" s="0" t="n">
        <f aca="false">$H$7*B447+$I$7*C447+$J$7*D447+$K$7*E447</f>
        <v>-0.872535846585904</v>
      </c>
      <c r="L447" s="0" t="n">
        <f aca="false">L446+(O$6-0.5*O$5*O$5)+O$5*G447</f>
        <v>0.854024397176058</v>
      </c>
      <c r="M447" s="0" t="n">
        <f aca="false">M446+(P$6-0.5*P$5*P$5)+P$5*H447</f>
        <v>0.942520256313474</v>
      </c>
      <c r="N447" s="0" t="n">
        <f aca="false">N446+(Q$6-0.5*Q$5*Q$5)+Q$5*I447</f>
        <v>0.752323523354277</v>
      </c>
      <c r="O447" s="0" t="n">
        <f aca="false">O446+(R$6-0.5*R$5*R$5)+R$5*J447</f>
        <v>1.09817584302271</v>
      </c>
      <c r="Q447" s="0" t="n">
        <f aca="false">EXP(L447)</f>
        <v>2.34908149174534</v>
      </c>
      <c r="R447" s="0" t="n">
        <f aca="false">EXP(M447)</f>
        <v>2.56644136460208</v>
      </c>
      <c r="S447" s="0" t="n">
        <f aca="false">EXP(N447)</f>
        <v>2.12192463460917</v>
      </c>
      <c r="T447" s="0" t="n">
        <f aca="false">EXP(O447)</f>
        <v>2.99869094874943</v>
      </c>
      <c r="V447" s="0" t="n">
        <f aca="false">L447-L446</f>
        <v>0.00706667151550722</v>
      </c>
      <c r="W447" s="0" t="n">
        <f aca="false">M447-M446</f>
        <v>0.0225237417182029</v>
      </c>
      <c r="X447" s="0" t="n">
        <f aca="false">N447-N446</f>
        <v>-0.0223665021823832</v>
      </c>
      <c r="Y447" s="0" t="n">
        <f aca="false">O447-O446</f>
        <v>-0.0347014338634362</v>
      </c>
    </row>
    <row r="448" customFormat="false" ht="12.75" hidden="false" customHeight="false" outlineLevel="0" collapsed="false">
      <c r="B448" s="0" t="n">
        <f aca="true">NORMSINV(RAND())</f>
        <v>-0.696299447039185</v>
      </c>
      <c r="C448" s="0" t="n">
        <f aca="true">NORMSINV(RAND())</f>
        <v>1.15515269923835</v>
      </c>
      <c r="D448" s="0" t="n">
        <f aca="true">NORMSINV(RAND())</f>
        <v>0.827434897876881</v>
      </c>
      <c r="E448" s="0" t="n">
        <f aca="true">NORMSINV(RAND())</f>
        <v>1.6164509881328</v>
      </c>
      <c r="G448" s="0" t="n">
        <f aca="false">B448</f>
        <v>-0.696299447039185</v>
      </c>
      <c r="H448" s="0" t="n">
        <f aca="false">$H$5*B448+$I$5*C448</f>
        <v>0.652241859270981</v>
      </c>
      <c r="I448" s="0" t="n">
        <f aca="false">$H$6*B448+$I$6*C448+$J$6*D448</f>
        <v>0.153873752657262</v>
      </c>
      <c r="J448" s="0" t="n">
        <f aca="false">$H$7*B448+$I$7*C448+$J$7*D448+$K$7*E448</f>
        <v>1.16639033720549</v>
      </c>
      <c r="L448" s="0" t="n">
        <f aca="false">L447+(O$6-0.5*O$5*O$5)+O$5*G448</f>
        <v>0.848011402705666</v>
      </c>
      <c r="M448" s="0" t="n">
        <f aca="false">M447+(P$6-0.5*P$5*P$5)+P$5*H448</f>
        <v>0.956365093498894</v>
      </c>
      <c r="N448" s="0" t="n">
        <f aca="false">N447+(Q$6-0.5*Q$5*Q$5)+Q$5*I448</f>
        <v>0.757489735933995</v>
      </c>
      <c r="O448" s="0" t="n">
        <f aca="false">O447+(R$6-0.5*R$5*R$5)+R$5*J448</f>
        <v>1.14503145651093</v>
      </c>
      <c r="Q448" s="0" t="n">
        <f aca="false">EXP(L448)</f>
        <v>2.3349988595508</v>
      </c>
      <c r="R448" s="0" t="n">
        <f aca="false">EXP(M448)</f>
        <v>2.60222043362584</v>
      </c>
      <c r="S448" s="0" t="n">
        <f aca="false">EXP(N448)</f>
        <v>2.1329153139979</v>
      </c>
      <c r="T448" s="0" t="n">
        <f aca="false">EXP(O448)</f>
        <v>3.1425402086348</v>
      </c>
      <c r="V448" s="0" t="n">
        <f aca="false">L448-L447</f>
        <v>-0.00601299447039183</v>
      </c>
      <c r="W448" s="0" t="n">
        <f aca="false">M448-M447</f>
        <v>0.0138448371854196</v>
      </c>
      <c r="X448" s="0" t="n">
        <f aca="false">N448-N447</f>
        <v>0.00516621257971794</v>
      </c>
      <c r="Y448" s="0" t="n">
        <f aca="false">O448-O447</f>
        <v>0.0468556134882197</v>
      </c>
    </row>
    <row r="449" customFormat="false" ht="12.75" hidden="false" customHeight="false" outlineLevel="0" collapsed="false">
      <c r="B449" s="0" t="n">
        <f aca="true">NORMSINV(RAND())</f>
        <v>-1.40611025768503</v>
      </c>
      <c r="C449" s="0" t="n">
        <f aca="true">NORMSINV(RAND())</f>
        <v>-0.0974722516492372</v>
      </c>
      <c r="D449" s="0" t="n">
        <f aca="true">NORMSINV(RAND())</f>
        <v>-0.351911328154342</v>
      </c>
      <c r="E449" s="0" t="n">
        <f aca="true">NORMSINV(RAND())</f>
        <v>1.17567860471304</v>
      </c>
      <c r="G449" s="0" t="n">
        <f aca="false">B449</f>
        <v>-1.40611025768503</v>
      </c>
      <c r="H449" s="0" t="n">
        <f aca="false">$H$5*B449+$I$5*C449</f>
        <v>-0.787468574934826</v>
      </c>
      <c r="I449" s="0" t="n">
        <f aca="false">$H$6*B449+$I$6*C449+$J$6*D449</f>
        <v>-0.984779103441214</v>
      </c>
      <c r="J449" s="0" t="n">
        <f aca="false">$H$7*B449+$I$7*C449+$J$7*D449+$K$7*E449</f>
        <v>0.911550545202431</v>
      </c>
      <c r="L449" s="0" t="n">
        <f aca="false">L448+(O$6-0.5*O$5*O$5)+O$5*G449</f>
        <v>0.834900300128816</v>
      </c>
      <c r="M449" s="0" t="n">
        <f aca="false">M448+(P$6-0.5*P$5*P$5)+P$5*H449</f>
        <v>0.941415722000197</v>
      </c>
      <c r="N449" s="0" t="n">
        <f aca="false">N448+(Q$6-0.5*Q$5*Q$5)+Q$5*I449</f>
        <v>0.728496362830759</v>
      </c>
      <c r="O449" s="0" t="n">
        <f aca="false">O448+(R$6-0.5*R$5*R$5)+R$5*J449</f>
        <v>1.18169347831902</v>
      </c>
      <c r="Q449" s="0" t="n">
        <f aca="false">EXP(L449)</f>
        <v>2.30458427007791</v>
      </c>
      <c r="R449" s="0" t="n">
        <f aca="false">EXP(M449)</f>
        <v>2.5636082069998</v>
      </c>
      <c r="S449" s="0" t="n">
        <f aca="false">EXP(N449)</f>
        <v>2.07196278396849</v>
      </c>
      <c r="T449" s="0" t="n">
        <f aca="false">EXP(O449)</f>
        <v>3.25989008423875</v>
      </c>
      <c r="V449" s="0" t="n">
        <f aca="false">L449-L448</f>
        <v>-0.0131111025768503</v>
      </c>
      <c r="W449" s="0" t="n">
        <f aca="false">M449-M448</f>
        <v>-0.0149493714986965</v>
      </c>
      <c r="X449" s="0" t="n">
        <f aca="false">N449-N448</f>
        <v>-0.0289933731032364</v>
      </c>
      <c r="Y449" s="0" t="n">
        <f aca="false">O449-O448</f>
        <v>0.0366620218080973</v>
      </c>
    </row>
    <row r="450" customFormat="false" ht="12.75" hidden="false" customHeight="false" outlineLevel="0" collapsed="false">
      <c r="B450" s="0" t="n">
        <f aca="true">NORMSINV(RAND())</f>
        <v>-1.65541378376789</v>
      </c>
      <c r="C450" s="0" t="n">
        <f aca="true">NORMSINV(RAND())</f>
        <v>0.109696424378212</v>
      </c>
      <c r="D450" s="0" t="n">
        <f aca="true">NORMSINV(RAND())</f>
        <v>-0.746543947707369</v>
      </c>
      <c r="E450" s="0" t="n">
        <f aca="true">NORMSINV(RAND())</f>
        <v>0.019846047563651</v>
      </c>
      <c r="G450" s="0" t="n">
        <f aca="false">B450</f>
        <v>-1.65541378376789</v>
      </c>
      <c r="H450" s="0" t="n">
        <f aca="false">$H$5*B450+$I$5*C450</f>
        <v>-0.732707001668095</v>
      </c>
      <c r="I450" s="0" t="n">
        <f aca="false">$H$6*B450+$I$6*C450+$J$6*D450</f>
        <v>-1.4801704153803</v>
      </c>
      <c r="J450" s="0" t="n">
        <f aca="false">$H$7*B450+$I$7*C450+$J$7*D450+$K$7*E450</f>
        <v>-0.219067645814657</v>
      </c>
      <c r="L450" s="0" t="n">
        <f aca="false">L449+(O$6-0.5*O$5*O$5)+O$5*G450</f>
        <v>0.819296162291137</v>
      </c>
      <c r="M450" s="0" t="n">
        <f aca="false">M449+(P$6-0.5*P$5*P$5)+P$5*H450</f>
        <v>0.927561581966835</v>
      </c>
      <c r="N450" s="0" t="n">
        <f aca="false">N449+(Q$6-0.5*Q$5*Q$5)+Q$5*I450</f>
        <v>0.684641250369349</v>
      </c>
      <c r="O450" s="0" t="n">
        <f aca="false">O449+(R$6-0.5*R$5*R$5)+R$5*J450</f>
        <v>1.17313077248644</v>
      </c>
      <c r="Q450" s="0" t="n">
        <f aca="false">EXP(L450)</f>
        <v>2.26890233638551</v>
      </c>
      <c r="R450" s="0" t="n">
        <f aca="false">EXP(M450)</f>
        <v>2.5283365135601</v>
      </c>
      <c r="S450" s="0" t="n">
        <f aca="false">EXP(N450)</f>
        <v>1.98306028576561</v>
      </c>
      <c r="T450" s="0" t="n">
        <f aca="false">EXP(O450)</f>
        <v>3.2320957714857</v>
      </c>
      <c r="V450" s="0" t="n">
        <f aca="false">L450-L449</f>
        <v>-0.0156041378376789</v>
      </c>
      <c r="W450" s="0" t="n">
        <f aca="false">M450-M449</f>
        <v>-0.0138541400333618</v>
      </c>
      <c r="X450" s="0" t="n">
        <f aca="false">N450-N449</f>
        <v>-0.0438551124614091</v>
      </c>
      <c r="Y450" s="0" t="n">
        <f aca="false">O450-O449</f>
        <v>-0.00856270583258634</v>
      </c>
    </row>
    <row r="451" customFormat="false" ht="12.75" hidden="false" customHeight="false" outlineLevel="0" collapsed="false">
      <c r="B451" s="0" t="n">
        <f aca="true">NORMSINV(RAND())</f>
        <v>0.35806055303792</v>
      </c>
      <c r="C451" s="0" t="n">
        <f aca="true">NORMSINV(RAND())</f>
        <v>-0.569732302355634</v>
      </c>
      <c r="D451" s="0" t="n">
        <f aca="true">NORMSINV(RAND())</f>
        <v>1.42771680329904</v>
      </c>
      <c r="E451" s="0" t="n">
        <f aca="true">NORMSINV(RAND())</f>
        <v>-0.737058281811553</v>
      </c>
      <c r="G451" s="0" t="n">
        <f aca="false">B451</f>
        <v>0.35806055303792</v>
      </c>
      <c r="H451" s="0" t="n">
        <f aca="false">$H$5*B451+$I$5*C451</f>
        <v>-0.314372370677616</v>
      </c>
      <c r="I451" s="0" t="n">
        <f aca="false">$H$6*B451+$I$6*C451+$J$6*D451</f>
        <v>1.48916868583035</v>
      </c>
      <c r="J451" s="0" t="n">
        <f aca="false">$H$7*B451+$I$7*C451+$J$7*D451+$K$7*E451</f>
        <v>-0.77402881591431</v>
      </c>
      <c r="L451" s="0" t="n">
        <f aca="false">L450+(O$6-0.5*O$5*O$5)+O$5*G451</f>
        <v>0.823826767821516</v>
      </c>
      <c r="M451" s="0" t="n">
        <f aca="false">M450+(P$6-0.5*P$5*P$5)+P$5*H451</f>
        <v>0.922074134553283</v>
      </c>
      <c r="N451" s="0" t="n">
        <f aca="false">N450+(Q$6-0.5*Q$5*Q$5)+Q$5*I451</f>
        <v>0.72986631094426</v>
      </c>
      <c r="O451" s="0" t="n">
        <f aca="false">O450+(R$6-0.5*R$5*R$5)+R$5*J451</f>
        <v>1.14236961984986</v>
      </c>
      <c r="Q451" s="0" t="n">
        <f aca="false">EXP(L451)</f>
        <v>2.27920515924844</v>
      </c>
      <c r="R451" s="0" t="n">
        <f aca="false">EXP(M451)</f>
        <v>2.51450039709842</v>
      </c>
      <c r="S451" s="0" t="n">
        <f aca="false">EXP(N451)</f>
        <v>2.07480321064998</v>
      </c>
      <c r="T451" s="0" t="n">
        <f aca="false">EXP(O451)</f>
        <v>3.13418640306404</v>
      </c>
      <c r="V451" s="0" t="n">
        <f aca="false">L451-L450</f>
        <v>0.00453060553037921</v>
      </c>
      <c r="W451" s="0" t="n">
        <f aca="false">M451-M450</f>
        <v>-0.00548744741355234</v>
      </c>
      <c r="X451" s="0" t="n">
        <f aca="false">N451-N450</f>
        <v>0.0452250605749106</v>
      </c>
      <c r="Y451" s="0" t="n">
        <f aca="false">O451-O450</f>
        <v>-0.0307611526365725</v>
      </c>
    </row>
    <row r="452" customFormat="false" ht="12.75" hidden="false" customHeight="false" outlineLevel="0" collapsed="false">
      <c r="B452" s="0" t="n">
        <f aca="true">NORMSINV(RAND())</f>
        <v>-0.202507564507972</v>
      </c>
      <c r="C452" s="0" t="n">
        <f aca="true">NORMSINV(RAND())</f>
        <v>-1.1246297636533</v>
      </c>
      <c r="D452" s="0" t="n">
        <f aca="true">NORMSINV(RAND())</f>
        <v>0.739206998007147</v>
      </c>
      <c r="E452" s="0" t="n">
        <f aca="true">NORMSINV(RAND())</f>
        <v>1.2845480321288</v>
      </c>
      <c r="G452" s="0" t="n">
        <f aca="false">B452</f>
        <v>-0.202507564507972</v>
      </c>
      <c r="H452" s="0" t="n">
        <f aca="false">$H$5*B452+$I$5*C452</f>
        <v>-1.07521172742984</v>
      </c>
      <c r="I452" s="0" t="n">
        <f aca="false">$H$6*B452+$I$6*C452+$J$6*D452</f>
        <v>0.720775743970869</v>
      </c>
      <c r="J452" s="0" t="n">
        <f aca="false">$H$7*B452+$I$7*C452+$J$7*D452+$K$7*E452</f>
        <v>1.22137113440759</v>
      </c>
      <c r="L452" s="0" t="n">
        <f aca="false">L451+(O$6-0.5*O$5*O$5)+O$5*G452</f>
        <v>0.822751692176437</v>
      </c>
      <c r="M452" s="0" t="n">
        <f aca="false">M451+(P$6-0.5*P$5*P$5)+P$5*H452</f>
        <v>0.901369900004686</v>
      </c>
      <c r="N452" s="0" t="n">
        <f aca="false">N451+(Q$6-0.5*Q$5*Q$5)+Q$5*I452</f>
        <v>0.752039583263386</v>
      </c>
      <c r="O452" s="0" t="n">
        <f aca="false">O451+(R$6-0.5*R$5*R$5)+R$5*J452</f>
        <v>1.19142446522617</v>
      </c>
      <c r="Q452" s="0" t="n">
        <f aca="false">EXP(L452)</f>
        <v>2.27675615795829</v>
      </c>
      <c r="R452" s="0" t="n">
        <f aca="false">EXP(M452)</f>
        <v>2.46297483040227</v>
      </c>
      <c r="S452" s="0" t="n">
        <f aca="false">EXP(N452)</f>
        <v>2.12132222066434</v>
      </c>
      <c r="T452" s="0" t="n">
        <f aca="false">EXP(O452)</f>
        <v>3.29176687675285</v>
      </c>
      <c r="V452" s="0" t="n">
        <f aca="false">L452-L451</f>
        <v>-0.00107507564507969</v>
      </c>
      <c r="W452" s="0" t="n">
        <f aca="false">M452-M451</f>
        <v>-0.0207042345485967</v>
      </c>
      <c r="X452" s="0" t="n">
        <f aca="false">N452-N451</f>
        <v>0.0221732723191261</v>
      </c>
      <c r="Y452" s="0" t="n">
        <f aca="false">O452-O451</f>
        <v>0.0490548453763036</v>
      </c>
    </row>
    <row r="453" customFormat="false" ht="12.75" hidden="false" customHeight="false" outlineLevel="0" collapsed="false">
      <c r="B453" s="0" t="n">
        <f aca="true">NORMSINV(RAND())</f>
        <v>-1.7226022046948</v>
      </c>
      <c r="C453" s="0" t="n">
        <f aca="true">NORMSINV(RAND())</f>
        <v>-0.331600494908556</v>
      </c>
      <c r="D453" s="0" t="n">
        <f aca="true">NORMSINV(RAND())</f>
        <v>-1.39149625937411</v>
      </c>
      <c r="E453" s="0" t="n">
        <f aca="true">NORMSINV(RAND())</f>
        <v>-2.24858904364663</v>
      </c>
      <c r="G453" s="0" t="n">
        <f aca="false">B453</f>
        <v>-1.7226022046948</v>
      </c>
      <c r="H453" s="0" t="n">
        <f aca="false">$H$5*B453+$I$5*C453</f>
        <v>-1.1484755548457</v>
      </c>
      <c r="I453" s="0" t="n">
        <f aca="false">$H$6*B453+$I$6*C453+$J$6*D453</f>
        <v>-1.98458994104672</v>
      </c>
      <c r="J453" s="0" t="n">
        <f aca="false">$H$7*B453+$I$7*C453+$J$7*D453+$K$7*E453</f>
        <v>-2.27401435111557</v>
      </c>
      <c r="L453" s="0" t="n">
        <f aca="false">L452+(O$6-0.5*O$5*O$5)+O$5*G453</f>
        <v>0.806475670129489</v>
      </c>
      <c r="M453" s="0" t="n">
        <f aca="false">M452+(P$6-0.5*P$5*P$5)+P$5*H453</f>
        <v>0.879200388907772</v>
      </c>
      <c r="N453" s="0" t="n">
        <f aca="false">N452+(Q$6-0.5*Q$5*Q$5)+Q$5*I453</f>
        <v>0.693051885031985</v>
      </c>
      <c r="O453" s="0" t="n">
        <f aca="false">O452+(R$6-0.5*R$5*R$5)+R$5*J453</f>
        <v>1.10066389118154</v>
      </c>
      <c r="Q453" s="0" t="n">
        <f aca="false">EXP(L453)</f>
        <v>2.23999956154813</v>
      </c>
      <c r="R453" s="0" t="n">
        <f aca="false">EXP(M453)</f>
        <v>2.40897269480232</v>
      </c>
      <c r="S453" s="0" t="n">
        <f aca="false">EXP(N453)</f>
        <v>1.99980941802503</v>
      </c>
      <c r="T453" s="0" t="n">
        <f aca="false">EXP(O453)</f>
        <v>3.0061611254695</v>
      </c>
      <c r="V453" s="0" t="n">
        <f aca="false">L453-L452</f>
        <v>-0.016276022046948</v>
      </c>
      <c r="W453" s="0" t="n">
        <f aca="false">M453-M452</f>
        <v>-0.022169511096914</v>
      </c>
      <c r="X453" s="0" t="n">
        <f aca="false">N453-N452</f>
        <v>-0.0589876982314015</v>
      </c>
      <c r="Y453" s="0" t="n">
        <f aca="false">O453-O452</f>
        <v>-0.0907605740446229</v>
      </c>
    </row>
    <row r="454" customFormat="false" ht="12.75" hidden="false" customHeight="false" outlineLevel="0" collapsed="false">
      <c r="B454" s="0" t="n">
        <f aca="true">NORMSINV(RAND())</f>
        <v>1.93751671995682</v>
      </c>
      <c r="C454" s="0" t="n">
        <f aca="true">NORMSINV(RAND())</f>
        <v>0.214534753311846</v>
      </c>
      <c r="D454" s="0" t="n">
        <f aca="true">NORMSINV(RAND())</f>
        <v>-0.672202690622231</v>
      </c>
      <c r="E454" s="0" t="n">
        <f aca="true">NORMSINV(RAND())</f>
        <v>-1.3960781061041</v>
      </c>
      <c r="G454" s="0" t="n">
        <f aca="false">B454</f>
        <v>1.93751671995682</v>
      </c>
      <c r="H454" s="0" t="n">
        <f aca="false">$H$5*B454+$I$5*C454</f>
        <v>1.1545509063411</v>
      </c>
      <c r="I454" s="0" t="n">
        <f aca="false">$H$6*B454+$I$6*C454+$J$6*D454</f>
        <v>0.361216953660887</v>
      </c>
      <c r="J454" s="0" t="n">
        <f aca="false">$H$7*B454+$I$7*C454+$J$7*D454+$K$7*E454</f>
        <v>-0.88611920658414</v>
      </c>
      <c r="L454" s="0" t="n">
        <f aca="false">L453+(O$6-0.5*O$5*O$5)+O$5*G454</f>
        <v>0.826800837329057</v>
      </c>
      <c r="M454" s="0" t="n">
        <f aca="false">M453+(P$6-0.5*P$5*P$5)+P$5*H454</f>
        <v>0.903091407034594</v>
      </c>
      <c r="N454" s="0" t="n">
        <f aca="false">N453+(Q$6-0.5*Q$5*Q$5)+Q$5*I454</f>
        <v>0.704438393641811</v>
      </c>
      <c r="O454" s="0" t="n">
        <f aca="false">O453+(R$6-0.5*R$5*R$5)+R$5*J454</f>
        <v>1.06541912291818</v>
      </c>
      <c r="Q454" s="0" t="n">
        <f aca="false">EXP(L454)</f>
        <v>2.28599376370092</v>
      </c>
      <c r="R454" s="0" t="n">
        <f aca="false">EXP(M454)</f>
        <v>2.4672185106019</v>
      </c>
      <c r="S454" s="0" t="n">
        <f aca="false">EXP(N454)</f>
        <v>2.0227103988587</v>
      </c>
      <c r="T454" s="0" t="n">
        <f aca="false">EXP(O454)</f>
        <v>2.90205504698192</v>
      </c>
      <c r="V454" s="0" t="n">
        <f aca="false">L454-L453</f>
        <v>0.0203251671995682</v>
      </c>
      <c r="W454" s="0" t="n">
        <f aca="false">M454-M453</f>
        <v>0.0238910181268219</v>
      </c>
      <c r="X454" s="0" t="n">
        <f aca="false">N454-N453</f>
        <v>0.0113865086098267</v>
      </c>
      <c r="Y454" s="0" t="n">
        <f aca="false">O454-O453</f>
        <v>-0.0352447682633656</v>
      </c>
    </row>
    <row r="455" customFormat="false" ht="12.75" hidden="false" customHeight="false" outlineLevel="0" collapsed="false">
      <c r="B455" s="0" t="n">
        <f aca="true">NORMSINV(RAND())</f>
        <v>0.970430990759751</v>
      </c>
      <c r="C455" s="0" t="n">
        <f aca="true">NORMSINV(RAND())</f>
        <v>1.11722997671496</v>
      </c>
      <c r="D455" s="0" t="n">
        <f aca="true">NORMSINV(RAND())</f>
        <v>-0.942765096766159</v>
      </c>
      <c r="E455" s="0" t="n">
        <f aca="true">NORMSINV(RAND())</f>
        <v>-1.05605427878026</v>
      </c>
      <c r="G455" s="0" t="n">
        <f aca="false">B455</f>
        <v>0.970430990759751</v>
      </c>
      <c r="H455" s="0" t="n">
        <f aca="false">$H$5*B455+$I$5*C455</f>
        <v>1.45276503708453</v>
      </c>
      <c r="I455" s="0" t="n">
        <f aca="false">$H$6*B455+$I$6*C455+$J$6*D455</f>
        <v>-0.508257124548266</v>
      </c>
      <c r="J455" s="0" t="n">
        <f aca="false">$H$7*B455+$I$7*C455+$J$7*D455+$K$7*E455</f>
        <v>-0.818188386584025</v>
      </c>
      <c r="L455" s="0" t="n">
        <f aca="false">L454+(O$6-0.5*O$5*O$5)+O$5*G455</f>
        <v>0.837455147236654</v>
      </c>
      <c r="M455" s="0" t="n">
        <f aca="false">M454+(P$6-0.5*P$5*P$5)+P$5*H455</f>
        <v>0.932946707776285</v>
      </c>
      <c r="N455" s="0" t="n">
        <f aca="false">N454+(Q$6-0.5*Q$5*Q$5)+Q$5*I455</f>
        <v>0.689740679905364</v>
      </c>
      <c r="O455" s="0" t="n">
        <f aca="false">O454+(R$6-0.5*R$5*R$5)+R$5*J455</f>
        <v>1.03289158745482</v>
      </c>
      <c r="Q455" s="0" t="n">
        <f aca="false">EXP(L455)</f>
        <v>2.31047965823607</v>
      </c>
      <c r="R455" s="0" t="n">
        <f aca="false">EXP(M455)</f>
        <v>2.54198865001827</v>
      </c>
      <c r="S455" s="0" t="n">
        <f aca="false">EXP(N455)</f>
        <v>1.99319858977214</v>
      </c>
      <c r="T455" s="0" t="n">
        <f aca="false">EXP(O455)</f>
        <v>2.80917708306713</v>
      </c>
      <c r="V455" s="0" t="n">
        <f aca="false">L455-L454</f>
        <v>0.0106543099075975</v>
      </c>
      <c r="W455" s="0" t="n">
        <f aca="false">M455-M454</f>
        <v>0.0298553007416905</v>
      </c>
      <c r="X455" s="0" t="n">
        <f aca="false">N455-N454</f>
        <v>-0.0146977137364479</v>
      </c>
      <c r="Y455" s="0" t="n">
        <f aca="false">O455-O454</f>
        <v>-0.032527535463361</v>
      </c>
    </row>
    <row r="456" customFormat="false" ht="12.75" hidden="false" customHeight="false" outlineLevel="0" collapsed="false">
      <c r="B456" s="0" t="n">
        <f aca="true">NORMSINV(RAND())</f>
        <v>1.08262011344273</v>
      </c>
      <c r="C456" s="0" t="n">
        <f aca="true">NORMSINV(RAND())</f>
        <v>1.75461757696214</v>
      </c>
      <c r="D456" s="0" t="n">
        <f aca="true">NORMSINV(RAND())</f>
        <v>-1.40343757570746</v>
      </c>
      <c r="E456" s="0" t="n">
        <f aca="true">NORMSINV(RAND())</f>
        <v>-0.826698520052019</v>
      </c>
      <c r="G456" s="0" t="n">
        <f aca="false">B456</f>
        <v>1.08262011344273</v>
      </c>
      <c r="H456" s="0" t="n">
        <f aca="false">$H$5*B456+$I$5*C456</f>
        <v>2.06085345229727</v>
      </c>
      <c r="I456" s="0" t="n">
        <f aca="false">$H$6*B456+$I$6*C456+$J$6*D456</f>
        <v>-0.95345489449952</v>
      </c>
      <c r="J456" s="0" t="n">
        <f aca="false">$H$7*B456+$I$7*C456+$J$7*D456+$K$7*E456</f>
        <v>-0.583414872650011</v>
      </c>
      <c r="L456" s="0" t="n">
        <f aca="false">L455+(O$6-0.5*O$5*O$5)+O$5*G456</f>
        <v>0.849231348371082</v>
      </c>
      <c r="M456" s="0" t="n">
        <f aca="false">M455+(P$6-0.5*P$5*P$5)+P$5*H456</f>
        <v>0.97496377682223</v>
      </c>
      <c r="N456" s="0" t="n">
        <f aca="false">N455+(Q$6-0.5*Q$5*Q$5)+Q$5*I456</f>
        <v>0.661687033070378</v>
      </c>
      <c r="O456" s="0" t="n">
        <f aca="false">O455+(R$6-0.5*R$5*R$5)+R$5*J456</f>
        <v>1.00975499254882</v>
      </c>
      <c r="Q456" s="0" t="n">
        <f aca="false">EXP(L456)</f>
        <v>2.33784916954642</v>
      </c>
      <c r="R456" s="0" t="n">
        <f aca="false">EXP(M456)</f>
        <v>2.65107117902073</v>
      </c>
      <c r="S456" s="0" t="n">
        <f aca="false">EXP(N456)</f>
        <v>1.93805914789088</v>
      </c>
      <c r="T456" s="0" t="n">
        <f aca="false">EXP(O456)</f>
        <v>2.7449284047109</v>
      </c>
      <c r="V456" s="0" t="n">
        <f aca="false">L456-L455</f>
        <v>0.0117762011344272</v>
      </c>
      <c r="W456" s="0" t="n">
        <f aca="false">M456-M455</f>
        <v>0.0420170690459455</v>
      </c>
      <c r="X456" s="0" t="n">
        <f aca="false">N456-N455</f>
        <v>-0.0280536468349856</v>
      </c>
      <c r="Y456" s="0" t="n">
        <f aca="false">O456-O455</f>
        <v>-0.0231365949060005</v>
      </c>
    </row>
    <row r="457" customFormat="false" ht="12.75" hidden="false" customHeight="false" outlineLevel="0" collapsed="false">
      <c r="B457" s="0" t="n">
        <f aca="true">NORMSINV(RAND())</f>
        <v>-1.59176264498829</v>
      </c>
      <c r="C457" s="0" t="n">
        <f aca="true">NORMSINV(RAND())</f>
        <v>-1.57604649002003</v>
      </c>
      <c r="D457" s="0" t="n">
        <f aca="true">NORMSINV(RAND())</f>
        <v>0.869618908996753</v>
      </c>
      <c r="E457" s="0" t="n">
        <f aca="true">NORMSINV(RAND())</f>
        <v>0.573855641887275</v>
      </c>
      <c r="G457" s="0" t="n">
        <f aca="false">B457</f>
        <v>-1.59176264498829</v>
      </c>
      <c r="H457" s="0" t="n">
        <f aca="false">$H$5*B457+$I$5*C457</f>
        <v>-2.16077762039678</v>
      </c>
      <c r="I457" s="0" t="n">
        <f aca="false">$H$6*B457+$I$6*C457+$J$6*D457</f>
        <v>0.214994050205965</v>
      </c>
      <c r="J457" s="0" t="n">
        <f aca="false">$H$7*B457+$I$7*C457+$J$7*D457+$K$7*E457</f>
        <v>0.293064640383883</v>
      </c>
      <c r="L457" s="0" t="n">
        <f aca="false">L456+(O$6-0.5*O$5*O$5)+O$5*G457</f>
        <v>0.834263721921199</v>
      </c>
      <c r="M457" s="0" t="n">
        <f aca="false">M456+(P$6-0.5*P$5*P$5)+P$5*H457</f>
        <v>0.932548224414295</v>
      </c>
      <c r="N457" s="0" t="n">
        <f aca="false">N456+(Q$6-0.5*Q$5*Q$5)+Q$5*I457</f>
        <v>0.668686854576557</v>
      </c>
      <c r="O457" s="0" t="n">
        <f aca="false">O456+(R$6-0.5*R$5*R$5)+R$5*J457</f>
        <v>1.02167757816417</v>
      </c>
      <c r="Q457" s="0" t="n">
        <f aca="false">EXP(L457)</f>
        <v>2.30311768880033</v>
      </c>
      <c r="R457" s="0" t="n">
        <f aca="false">EXP(M457)</f>
        <v>2.54097591162797</v>
      </c>
      <c r="S457" s="0" t="n">
        <f aca="false">EXP(N457)</f>
        <v>1.95167280700021</v>
      </c>
      <c r="T457" s="0" t="n">
        <f aca="false">EXP(O457)</f>
        <v>2.77785091938568</v>
      </c>
      <c r="V457" s="0" t="n">
        <f aca="false">L457-L456</f>
        <v>-0.0149676264498829</v>
      </c>
      <c r="W457" s="0" t="n">
        <f aca="false">M457-M456</f>
        <v>-0.0424155524079357</v>
      </c>
      <c r="X457" s="0" t="n">
        <f aca="false">N457-N456</f>
        <v>0.00699982150617906</v>
      </c>
      <c r="Y457" s="0" t="n">
        <f aca="false">O457-O456</f>
        <v>0.0119225856153553</v>
      </c>
    </row>
    <row r="458" customFormat="false" ht="12.75" hidden="false" customHeight="false" outlineLevel="0" collapsed="false">
      <c r="B458" s="0" t="n">
        <f aca="true">NORMSINV(RAND())</f>
        <v>0.477396540848603</v>
      </c>
      <c r="C458" s="0" t="n">
        <f aca="true">NORMSINV(RAND())</f>
        <v>0.792401922650072</v>
      </c>
      <c r="D458" s="0" t="n">
        <f aca="true">NORMSINV(RAND())</f>
        <v>-0.229820861151903</v>
      </c>
      <c r="E458" s="0" t="n">
        <f aca="true">NORMSINV(RAND())</f>
        <v>-1.29357758616377</v>
      </c>
      <c r="G458" s="0" t="n">
        <f aca="false">B458</f>
        <v>0.477396540848603</v>
      </c>
      <c r="H458" s="0" t="n">
        <f aca="false">$H$5*B458+$I$5*C458</f>
        <v>0.924938465446896</v>
      </c>
      <c r="I458" s="0" t="n">
        <f aca="false">$H$6*B458+$I$6*C458+$J$6*D458</f>
        <v>-0.0935592358345879</v>
      </c>
      <c r="J458" s="0" t="n">
        <f aca="false">$H$7*B458+$I$7*C458+$J$7*D458+$K$7*E458</f>
        <v>-1.20876121797832</v>
      </c>
      <c r="L458" s="0" t="n">
        <f aca="false">L457+(O$6-0.5*O$5*O$5)+O$5*G458</f>
        <v>0.839987687329685</v>
      </c>
      <c r="M458" s="0" t="n">
        <f aca="false">M457+(P$6-0.5*P$5*P$5)+P$5*H458</f>
        <v>0.951846993723232</v>
      </c>
      <c r="N458" s="0" t="n">
        <f aca="false">N457+(Q$6-0.5*Q$5*Q$5)+Q$5*I458</f>
        <v>0.666430077501519</v>
      </c>
      <c r="O458" s="0" t="n">
        <f aca="false">O457+(R$6-0.5*R$5*R$5)+R$5*J458</f>
        <v>0.97352712944504</v>
      </c>
      <c r="Q458" s="0" t="n">
        <f aca="false">EXP(L458)</f>
        <v>2.31633845629376</v>
      </c>
      <c r="R458" s="0" t="n">
        <f aca="false">EXP(M458)</f>
        <v>2.59048986196993</v>
      </c>
      <c r="S458" s="0" t="n">
        <f aca="false">EXP(N458)</f>
        <v>1.94727328279133</v>
      </c>
      <c r="T458" s="0" t="n">
        <f aca="false">EXP(O458)</f>
        <v>2.64726525910168</v>
      </c>
      <c r="V458" s="0" t="n">
        <f aca="false">L458-L457</f>
        <v>0.00572396540848608</v>
      </c>
      <c r="W458" s="0" t="n">
        <f aca="false">M458-M457</f>
        <v>0.0192987693089379</v>
      </c>
      <c r="X458" s="0" t="n">
        <f aca="false">N458-N457</f>
        <v>-0.00225677707503758</v>
      </c>
      <c r="Y458" s="0" t="n">
        <f aca="false">O458-O457</f>
        <v>-0.0481504487191327</v>
      </c>
    </row>
    <row r="459" customFormat="false" ht="12.75" hidden="false" customHeight="false" outlineLevel="0" collapsed="false">
      <c r="B459" s="0" t="n">
        <f aca="true">NORMSINV(RAND())</f>
        <v>-0.888301179854039</v>
      </c>
      <c r="C459" s="0" t="n">
        <f aca="true">NORMSINV(RAND())</f>
        <v>0.0762104230052838</v>
      </c>
      <c r="D459" s="0" t="n">
        <f aca="true">NORMSINV(RAND())</f>
        <v>-0.679653523985542</v>
      </c>
      <c r="E459" s="0" t="n">
        <f aca="true">NORMSINV(RAND())</f>
        <v>-0.375002929931142</v>
      </c>
      <c r="G459" s="0" t="n">
        <f aca="false">B459</f>
        <v>-0.888301179854039</v>
      </c>
      <c r="H459" s="0" t="n">
        <f aca="false">$H$5*B459+$I$5*C459</f>
        <v>-0.378150427571286</v>
      </c>
      <c r="I459" s="0" t="n">
        <f aca="false">$H$6*B459+$I$6*C459+$J$6*D459</f>
        <v>-1.03405576119918</v>
      </c>
      <c r="J459" s="0" t="n">
        <f aca="false">$H$7*B459+$I$7*C459+$J$7*D459+$K$7*E459</f>
        <v>-0.45133378189464</v>
      </c>
      <c r="L459" s="0" t="n">
        <f aca="false">L458+(O$6-0.5*O$5*O$5)+O$5*G459</f>
        <v>0.832054675531144</v>
      </c>
      <c r="M459" s="0" t="n">
        <f aca="false">M458+(P$6-0.5*P$5*P$5)+P$5*H459</f>
        <v>0.945083985171807</v>
      </c>
      <c r="N459" s="0" t="n">
        <f aca="false">N458+(Q$6-0.5*Q$5*Q$5)+Q$5*I459</f>
        <v>0.635958404665544</v>
      </c>
      <c r="O459" s="0" t="n">
        <f aca="false">O458+(R$6-0.5*R$5*R$5)+R$5*J459</f>
        <v>0.955673778169254</v>
      </c>
      <c r="Q459" s="0" t="n">
        <f aca="false">EXP(L459)</f>
        <v>2.29803561032424</v>
      </c>
      <c r="R459" s="0" t="n">
        <f aca="false">EXP(M459)</f>
        <v>2.57302946583589</v>
      </c>
      <c r="S459" s="0" t="n">
        <f aca="false">EXP(N459)</f>
        <v>1.88883153921222</v>
      </c>
      <c r="T459" s="0" t="n">
        <f aca="false">EXP(O459)</f>
        <v>2.60042210042824</v>
      </c>
      <c r="V459" s="0" t="n">
        <f aca="false">L459-L458</f>
        <v>-0.00793301179854034</v>
      </c>
      <c r="W459" s="0" t="n">
        <f aca="false">M459-M458</f>
        <v>-0.00676300855142575</v>
      </c>
      <c r="X459" s="0" t="n">
        <f aca="false">N459-N458</f>
        <v>-0.0304716728359753</v>
      </c>
      <c r="Y459" s="0" t="n">
        <f aca="false">O459-O458</f>
        <v>-0.0178533512757856</v>
      </c>
    </row>
    <row r="460" customFormat="false" ht="12.75" hidden="false" customHeight="false" outlineLevel="0" collapsed="false">
      <c r="B460" s="0" t="n">
        <f aca="true">NORMSINV(RAND())</f>
        <v>-2.40718599839072</v>
      </c>
      <c r="C460" s="0" t="n">
        <f aca="true">NORMSINV(RAND())</f>
        <v>-2.38030518536802</v>
      </c>
      <c r="D460" s="0" t="n">
        <f aca="true">NORMSINV(RAND())</f>
        <v>-0.0700227555400084</v>
      </c>
      <c r="E460" s="0" t="n">
        <f aca="true">NORMSINV(RAND())</f>
        <v>-1.1513648300511</v>
      </c>
      <c r="G460" s="0" t="n">
        <f aca="false">B460</f>
        <v>-2.40718599839072</v>
      </c>
      <c r="H460" s="0" t="n">
        <f aca="false">$H$5*B460+$I$5*C460</f>
        <v>-3.26499775848389</v>
      </c>
      <c r="I460" s="0" t="n">
        <f aca="false">$H$6*B460+$I$6*C460+$J$6*D460</f>
        <v>-0.850728325673301</v>
      </c>
      <c r="J460" s="0" t="n">
        <f aca="false">$H$7*B460+$I$7*C460+$J$7*D460+$K$7*E460</f>
        <v>-1.30502491492589</v>
      </c>
      <c r="L460" s="0" t="n">
        <f aca="false">L459+(O$6-0.5*O$5*O$5)+O$5*G460</f>
        <v>0.808932815547237</v>
      </c>
      <c r="M460" s="0" t="n">
        <f aca="false">M459+(P$6-0.5*P$5*P$5)+P$5*H460</f>
        <v>0.880584030002129</v>
      </c>
      <c r="N460" s="0" t="n">
        <f aca="false">N459+(Q$6-0.5*Q$5*Q$5)+Q$5*I460</f>
        <v>0.610986554895345</v>
      </c>
      <c r="O460" s="0" t="n">
        <f aca="false">O459+(R$6-0.5*R$5*R$5)+R$5*J460</f>
        <v>0.903672781572219</v>
      </c>
      <c r="Q460" s="0" t="n">
        <f aca="false">EXP(L460)</f>
        <v>2.24551033381833</v>
      </c>
      <c r="R460" s="0" t="n">
        <f aca="false">EXP(M460)</f>
        <v>2.41230815542609</v>
      </c>
      <c r="S460" s="0" t="n">
        <f aca="false">EXP(N460)</f>
        <v>1.84224798131951</v>
      </c>
      <c r="T460" s="0" t="n">
        <f aca="false">EXP(O460)</f>
        <v>2.46865330565896</v>
      </c>
      <c r="V460" s="0" t="n">
        <f aca="false">L460-L459</f>
        <v>-0.0231218599839071</v>
      </c>
      <c r="W460" s="0" t="n">
        <f aca="false">M460-M459</f>
        <v>-0.0644999551696778</v>
      </c>
      <c r="X460" s="0" t="n">
        <f aca="false">N460-N459</f>
        <v>-0.024971849770199</v>
      </c>
      <c r="Y460" s="0" t="n">
        <f aca="false">O460-O459</f>
        <v>-0.0520009965970354</v>
      </c>
    </row>
    <row r="461" customFormat="false" ht="12.75" hidden="false" customHeight="false" outlineLevel="0" collapsed="false">
      <c r="B461" s="0" t="n">
        <f aca="true">NORMSINV(RAND())</f>
        <v>0.298215057595391</v>
      </c>
      <c r="C461" s="0" t="n">
        <f aca="true">NORMSINV(RAND())</f>
        <v>-1.3688519703767</v>
      </c>
      <c r="D461" s="0" t="n">
        <f aca="true">NORMSINV(RAND())</f>
        <v>0.0424528352116596</v>
      </c>
      <c r="E461" s="0" t="n">
        <f aca="true">NORMSINV(RAND())</f>
        <v>0.181663205295762</v>
      </c>
      <c r="G461" s="0" t="n">
        <f aca="false">B461</f>
        <v>0.298215057595391</v>
      </c>
      <c r="H461" s="0" t="n">
        <f aca="false">$H$5*B461+$I$5*C461</f>
        <v>-1.03635305156891</v>
      </c>
      <c r="I461" s="0" t="n">
        <f aca="false">$H$6*B461+$I$6*C461+$J$6*D461</f>
        <v>0.422222070061528</v>
      </c>
      <c r="J461" s="0" t="n">
        <f aca="false">$H$7*B461+$I$7*C461+$J$7*D461+$K$7*E461</f>
        <v>0.386576093723275</v>
      </c>
      <c r="L461" s="0" t="n">
        <f aca="false">L460+(O$6-0.5*O$5*O$5)+O$5*G461</f>
        <v>0.812864966123191</v>
      </c>
      <c r="M461" s="0" t="n">
        <f aca="false">M460+(P$6-0.5*P$5*P$5)+P$5*H461</f>
        <v>0.860656968970751</v>
      </c>
      <c r="N461" s="0" t="n">
        <f aca="false">N460+(Q$6-0.5*Q$5*Q$5)+Q$5*I461</f>
        <v>0.624203216997191</v>
      </c>
      <c r="O461" s="0" t="n">
        <f aca="false">O460+(R$6-0.5*R$5*R$5)+R$5*J461</f>
        <v>0.91933582532115</v>
      </c>
      <c r="Q461" s="0" t="n">
        <f aca="false">EXP(L461)</f>
        <v>2.25435740117196</v>
      </c>
      <c r="R461" s="0" t="n">
        <f aca="false">EXP(M461)</f>
        <v>2.36471372704596</v>
      </c>
      <c r="S461" s="0" t="n">
        <f aca="false">EXP(N461)</f>
        <v>1.86675796369106</v>
      </c>
      <c r="T461" s="0" t="n">
        <f aca="false">EXP(O461)</f>
        <v>2.50762433613404</v>
      </c>
      <c r="V461" s="0" t="n">
        <f aca="false">L461-L460</f>
        <v>0.00393215057595386</v>
      </c>
      <c r="W461" s="0" t="n">
        <f aca="false">M461-M460</f>
        <v>-0.0199270610313782</v>
      </c>
      <c r="X461" s="0" t="n">
        <f aca="false">N461-N460</f>
        <v>0.0132166621018459</v>
      </c>
      <c r="Y461" s="0" t="n">
        <f aca="false">O461-O460</f>
        <v>0.015663043748931</v>
      </c>
    </row>
    <row r="462" customFormat="false" ht="12.75" hidden="false" customHeight="false" outlineLevel="0" collapsed="false">
      <c r="B462" s="0" t="n">
        <f aca="true">NORMSINV(RAND())</f>
        <v>1.32820870289571</v>
      </c>
      <c r="C462" s="0" t="n">
        <f aca="true">NORMSINV(RAND())</f>
        <v>0.474316517270825</v>
      </c>
      <c r="D462" s="0" t="n">
        <f aca="true">NORMSINV(RAND())</f>
        <v>0.450411223708373</v>
      </c>
      <c r="E462" s="0" t="n">
        <f aca="true">NORMSINV(RAND())</f>
        <v>1.59629394856282</v>
      </c>
      <c r="G462" s="0" t="n">
        <f aca="false">B462</f>
        <v>1.32820870289571</v>
      </c>
      <c r="H462" s="0" t="n">
        <f aca="false">$H$5*B462+$I$5*C462</f>
        <v>1.07487450483895</v>
      </c>
      <c r="I462" s="0" t="n">
        <f aca="false">$H$6*B462+$I$6*C462+$J$6*D462</f>
        <v>0.964136917497704</v>
      </c>
      <c r="J462" s="0" t="n">
        <f aca="false">$H$7*B462+$I$7*C462+$J$7*D462+$K$7*E462</f>
        <v>1.68382347984682</v>
      </c>
      <c r="L462" s="0" t="n">
        <f aca="false">L461+(O$6-0.5*O$5*O$5)+O$5*G462</f>
        <v>0.827097053152148</v>
      </c>
      <c r="M462" s="0" t="n">
        <f aca="false">M461+(P$6-0.5*P$5*P$5)+P$5*H462</f>
        <v>0.88295445906753</v>
      </c>
      <c r="N462" s="0" t="n">
        <f aca="false">N461+(Q$6-0.5*Q$5*Q$5)+Q$5*I462</f>
        <v>0.653677324522122</v>
      </c>
      <c r="O462" s="0" t="n">
        <f aca="false">O461+(R$6-0.5*R$5*R$5)+R$5*J462</f>
        <v>0.986888764515022</v>
      </c>
      <c r="Q462" s="0" t="n">
        <f aca="false">EXP(L462)</f>
        <v>2.28667101152603</v>
      </c>
      <c r="R462" s="0" t="n">
        <f aca="false">EXP(M462)</f>
        <v>2.41803314345072</v>
      </c>
      <c r="S462" s="0" t="n">
        <f aca="false">EXP(N462)</f>
        <v>1.92259786182494</v>
      </c>
      <c r="T462" s="0" t="n">
        <f aca="false">EXP(O462)</f>
        <v>2.68287441994996</v>
      </c>
      <c r="V462" s="0" t="n">
        <f aca="false">L462-L461</f>
        <v>0.0142320870289572</v>
      </c>
      <c r="W462" s="0" t="n">
        <f aca="false">M462-M461</f>
        <v>0.0222974900967791</v>
      </c>
      <c r="X462" s="0" t="n">
        <f aca="false">N462-N461</f>
        <v>0.0294741075249312</v>
      </c>
      <c r="Y462" s="0" t="n">
        <f aca="false">O462-O461</f>
        <v>0.0675529391938726</v>
      </c>
    </row>
    <row r="463" customFormat="false" ht="12.75" hidden="false" customHeight="false" outlineLevel="0" collapsed="false">
      <c r="B463" s="0" t="n">
        <f aca="true">NORMSINV(RAND())</f>
        <v>-0.698839908409888</v>
      </c>
      <c r="C463" s="0" t="n">
        <f aca="true">NORMSINV(RAND())</f>
        <v>2.24996465842614</v>
      </c>
      <c r="D463" s="0" t="n">
        <f aca="true">NORMSINV(RAND())</f>
        <v>-0.614013816206038</v>
      </c>
      <c r="E463" s="0" t="n">
        <f aca="true">NORMSINV(RAND())</f>
        <v>0.111257374544436</v>
      </c>
      <c r="G463" s="0" t="n">
        <f aca="false">B463</f>
        <v>-0.698839908409888</v>
      </c>
      <c r="H463" s="0" t="n">
        <f aca="false">$H$5*B463+$I$5*C463</f>
        <v>1.59910659760927</v>
      </c>
      <c r="I463" s="0" t="n">
        <f aca="false">$H$6*B463+$I$6*C463+$J$6*D463</f>
        <v>-1.26013326438561</v>
      </c>
      <c r="J463" s="0" t="n">
        <f aca="false">$H$7*B463+$I$7*C463+$J$7*D463+$K$7*E463</f>
        <v>-0.205636582294379</v>
      </c>
      <c r="L463" s="0" t="n">
        <f aca="false">L462+(O$6-0.5*O$5*O$5)+O$5*G463</f>
        <v>0.821058654068049</v>
      </c>
      <c r="M463" s="0" t="n">
        <f aca="false">M462+(P$6-0.5*P$5*P$5)+P$5*H463</f>
        <v>0.915736591019715</v>
      </c>
      <c r="N463" s="0" t="n">
        <f aca="false">N462+(Q$6-0.5*Q$5*Q$5)+Q$5*I463</f>
        <v>0.616423326590554</v>
      </c>
      <c r="O463" s="0" t="n">
        <f aca="false">O462+(R$6-0.5*R$5*R$5)+R$5*J463</f>
        <v>0.978863301223247</v>
      </c>
      <c r="Q463" s="0" t="n">
        <f aca="false">EXP(L463)</f>
        <v>2.27290478420059</v>
      </c>
      <c r="R463" s="0" t="n">
        <f aca="false">EXP(M463)</f>
        <v>2.49861503163312</v>
      </c>
      <c r="S463" s="0" t="n">
        <f aca="false">EXP(N463)</f>
        <v>1.85229113944044</v>
      </c>
      <c r="T463" s="0" t="n">
        <f aca="false">EXP(O463)</f>
        <v>2.66142927847726</v>
      </c>
      <c r="V463" s="0" t="n">
        <f aca="false">L463-L462</f>
        <v>-0.00603839908409887</v>
      </c>
      <c r="W463" s="0" t="n">
        <f aca="false">M463-M462</f>
        <v>0.0327821319521855</v>
      </c>
      <c r="X463" s="0" t="n">
        <f aca="false">N463-N462</f>
        <v>-0.0372539979315683</v>
      </c>
      <c r="Y463" s="0" t="n">
        <f aca="false">O463-O462</f>
        <v>-0.00802546329177512</v>
      </c>
    </row>
    <row r="464" customFormat="false" ht="12.75" hidden="false" customHeight="false" outlineLevel="0" collapsed="false">
      <c r="B464" s="0" t="n">
        <f aca="true">NORMSINV(RAND())</f>
        <v>-1.13012875517667</v>
      </c>
      <c r="C464" s="0" t="n">
        <f aca="true">NORMSINV(RAND())</f>
        <v>0.205889302693886</v>
      </c>
      <c r="D464" s="0" t="n">
        <f aca="true">NORMSINV(RAND())</f>
        <v>0.474410770237276</v>
      </c>
      <c r="E464" s="0" t="n">
        <f aca="true">NORMSINV(RAND())</f>
        <v>-1.13853265685752</v>
      </c>
      <c r="G464" s="0" t="n">
        <f aca="false">B464</f>
        <v>-1.13012875517667</v>
      </c>
      <c r="H464" s="0" t="n">
        <f aca="false">$H$5*B464+$I$5*C464</f>
        <v>-0.386759011087967</v>
      </c>
      <c r="I464" s="0" t="n">
        <f aca="false">$H$6*B464+$I$6*C464+$J$6*D464</f>
        <v>-0.198174563645157</v>
      </c>
      <c r="J464" s="0" t="n">
        <f aca="false">$H$7*B464+$I$7*C464+$J$7*D464+$K$7*E464</f>
        <v>-1.41288330812041</v>
      </c>
      <c r="L464" s="0" t="n">
        <f aca="false">L463+(O$6-0.5*O$5*O$5)+O$5*G464</f>
        <v>0.810707366516283</v>
      </c>
      <c r="M464" s="0" t="n">
        <f aca="false">M463+(P$6-0.5*P$5*P$5)+P$5*H464</f>
        <v>0.908801410797956</v>
      </c>
      <c r="N464" s="0" t="n">
        <f aca="false">N463+(Q$6-0.5*Q$5*Q$5)+Q$5*I464</f>
        <v>0.611028089681199</v>
      </c>
      <c r="O464" s="0" t="n">
        <f aca="false">O463+(R$6-0.5*R$5*R$5)+R$5*J464</f>
        <v>0.922547968898431</v>
      </c>
      <c r="Q464" s="0" t="n">
        <f aca="false">EXP(L464)</f>
        <v>2.24949864404048</v>
      </c>
      <c r="R464" s="0" t="n">
        <f aca="false">EXP(M464)</f>
        <v>2.481346635018</v>
      </c>
      <c r="S464" s="0" t="n">
        <f aca="false">EXP(N464)</f>
        <v>1.84232450028399</v>
      </c>
      <c r="T464" s="0" t="n">
        <f aca="false">EXP(O464)</f>
        <v>2.51569213606859</v>
      </c>
      <c r="V464" s="0" t="n">
        <f aca="false">L464-L463</f>
        <v>-0.0103512875517667</v>
      </c>
      <c r="W464" s="0" t="n">
        <f aca="false">M464-M463</f>
        <v>-0.00693518022175932</v>
      </c>
      <c r="X464" s="0" t="n">
        <f aca="false">N464-N463</f>
        <v>-0.00539523690935462</v>
      </c>
      <c r="Y464" s="0" t="n">
        <f aca="false">O464-O463</f>
        <v>-0.0563153323248163</v>
      </c>
    </row>
    <row r="465" customFormat="false" ht="12.75" hidden="false" customHeight="false" outlineLevel="0" collapsed="false">
      <c r="B465" s="0" t="n">
        <f aca="true">NORMSINV(RAND())</f>
        <v>1.24253037855069</v>
      </c>
      <c r="C465" s="0" t="n">
        <f aca="true">NORMSINV(RAND())</f>
        <v>-0.465973294323854</v>
      </c>
      <c r="D465" s="0" t="n">
        <f aca="true">NORMSINV(RAND())</f>
        <v>0.482272921917524</v>
      </c>
      <c r="E465" s="0" t="n">
        <f aca="true">NORMSINV(RAND())</f>
        <v>1.12760578640804</v>
      </c>
      <c r="G465" s="0" t="n">
        <f aca="false">B465</f>
        <v>1.24253037855069</v>
      </c>
      <c r="H465" s="0" t="n">
        <f aca="false">$H$5*B465+$I$5*C465</f>
        <v>0.217720478905763</v>
      </c>
      <c r="I465" s="0" t="n">
        <f aca="false">$H$6*B465+$I$6*C465+$J$6*D465</f>
        <v>1.1111962755139</v>
      </c>
      <c r="J465" s="0" t="n">
        <f aca="false">$H$7*B465+$I$7*C465+$J$7*D465+$K$7*E465</f>
        <v>1.31958144917053</v>
      </c>
      <c r="L465" s="0" t="n">
        <f aca="false">L464+(O$6-0.5*O$5*O$5)+O$5*G465</f>
        <v>0.82408267030179</v>
      </c>
      <c r="M465" s="0" t="n">
        <f aca="false">M464+(P$6-0.5*P$5*P$5)+P$5*H465</f>
        <v>0.913955820376071</v>
      </c>
      <c r="N465" s="0" t="n">
        <f aca="false">N464+(Q$6-0.5*Q$5*Q$5)+Q$5*I465</f>
        <v>0.644913977946616</v>
      </c>
      <c r="O465" s="0" t="n">
        <f aca="false">O464+(R$6-0.5*R$5*R$5)+R$5*J465</f>
        <v>0.975531226865252</v>
      </c>
      <c r="Q465" s="0" t="n">
        <f aca="false">EXP(L465)</f>
        <v>2.27978848813622</v>
      </c>
      <c r="R465" s="0" t="n">
        <f aca="false">EXP(M465)</f>
        <v>2.49416953071856</v>
      </c>
      <c r="S465" s="0" t="n">
        <f aca="false">EXP(N465)</f>
        <v>1.9058230794057</v>
      </c>
      <c r="T465" s="0" t="n">
        <f aca="false">EXP(O465)</f>
        <v>2.65257595637793</v>
      </c>
      <c r="V465" s="0" t="n">
        <f aca="false">L465-L464</f>
        <v>0.0133753037855069</v>
      </c>
      <c r="W465" s="0" t="n">
        <f aca="false">M465-M464</f>
        <v>0.0051544095781153</v>
      </c>
      <c r="X465" s="0" t="n">
        <f aca="false">N465-N464</f>
        <v>0.0338858882654169</v>
      </c>
      <c r="Y465" s="0" t="n">
        <f aca="false">O465-O464</f>
        <v>0.052983257966821</v>
      </c>
    </row>
    <row r="466" customFormat="false" ht="12.75" hidden="false" customHeight="false" outlineLevel="0" collapsed="false">
      <c r="B466" s="0" t="n">
        <f aca="true">NORMSINV(RAND())</f>
        <v>-0.911602427818806</v>
      </c>
      <c r="C466" s="0" t="n">
        <f aca="true">NORMSINV(RAND())</f>
        <v>0.737198696631603</v>
      </c>
      <c r="D466" s="0" t="n">
        <f aca="true">NORMSINV(RAND())</f>
        <v>-0.0959952398950613</v>
      </c>
      <c r="E466" s="0" t="n">
        <f aca="true">NORMSINV(RAND())</f>
        <v>0.895564579522516</v>
      </c>
      <c r="G466" s="0" t="n">
        <f aca="false">B466</f>
        <v>-0.911602427818806</v>
      </c>
      <c r="H466" s="0" t="n">
        <f aca="false">$H$5*B466+$I$5*C466</f>
        <v>0.182631585010343</v>
      </c>
      <c r="I466" s="0" t="n">
        <f aca="false">$H$6*B466+$I$6*C466+$J$6*D466</f>
        <v>-0.664942435803065</v>
      </c>
      <c r="J466" s="0" t="n">
        <f aca="false">$H$7*B466+$I$7*C466+$J$7*D466+$K$7*E466</f>
        <v>0.608232970759601</v>
      </c>
      <c r="L466" s="0" t="n">
        <f aca="false">L465+(O$6-0.5*O$5*O$5)+O$5*G466</f>
        <v>0.815916646023602</v>
      </c>
      <c r="M466" s="0" t="n">
        <f aca="false">M465+(P$6-0.5*P$5*P$5)+P$5*H466</f>
        <v>0.918408452076278</v>
      </c>
      <c r="N466" s="0" t="n">
        <f aca="false">N465+(Q$6-0.5*Q$5*Q$5)+Q$5*I466</f>
        <v>0.625515704872524</v>
      </c>
      <c r="O466" s="0" t="n">
        <f aca="false">O465+(R$6-0.5*R$5*R$5)+R$5*J466</f>
        <v>1.00006054569564</v>
      </c>
      <c r="Q466" s="0" t="n">
        <f aca="false">EXP(L466)</f>
        <v>2.26124748616126</v>
      </c>
      <c r="R466" s="0" t="n">
        <f aca="false">EXP(M466)</f>
        <v>2.50529991038823</v>
      </c>
      <c r="S466" s="0" t="n">
        <f aca="false">EXP(N466)</f>
        <v>1.86920966944968</v>
      </c>
      <c r="T466" s="0" t="n">
        <f aca="false">EXP(O466)</f>
        <v>2.7184464137057</v>
      </c>
      <c r="V466" s="0" t="n">
        <f aca="false">L466-L465</f>
        <v>-0.00816602427818802</v>
      </c>
      <c r="W466" s="0" t="n">
        <f aca="false">M466-M465</f>
        <v>0.00445263170020682</v>
      </c>
      <c r="X466" s="0" t="n">
        <f aca="false">N466-N465</f>
        <v>-0.0193982730740919</v>
      </c>
      <c r="Y466" s="0" t="n">
        <f aca="false">O466-O465</f>
        <v>0.0245293188303839</v>
      </c>
    </row>
    <row r="467" customFormat="false" ht="12.75" hidden="false" customHeight="false" outlineLevel="0" collapsed="false">
      <c r="B467" s="0" t="n">
        <f aca="true">NORMSINV(RAND())</f>
        <v>1.27675940126592</v>
      </c>
      <c r="C467" s="0" t="n">
        <f aca="true">NORMSINV(RAND())</f>
        <v>-1.11438162903492</v>
      </c>
      <c r="D467" s="0" t="n">
        <f aca="true">NORMSINV(RAND())</f>
        <v>0.829692501132506</v>
      </c>
      <c r="E467" s="0" t="n">
        <f aca="true">NORMSINV(RAND())</f>
        <v>1.42161576265394</v>
      </c>
      <c r="G467" s="0" t="n">
        <f aca="false">B467</f>
        <v>1.27675940126592</v>
      </c>
      <c r="H467" s="0" t="n">
        <f aca="false">$H$5*B467+$I$5*C467</f>
        <v>-0.32670309962197</v>
      </c>
      <c r="I467" s="0" t="n">
        <f aca="false">$H$6*B467+$I$6*C467+$J$6*D467</f>
        <v>1.53541369330445</v>
      </c>
      <c r="J467" s="0" t="n">
        <f aca="false">$H$7*B467+$I$7*C467+$J$7*D467+$K$7*E467</f>
        <v>1.63519082437442</v>
      </c>
      <c r="L467" s="0" t="n">
        <f aca="false">L466+(O$6-0.5*O$5*O$5)+O$5*G467</f>
        <v>0.829634240036261</v>
      </c>
      <c r="M467" s="0" t="n">
        <f aca="false">M466+(P$6-0.5*P$5*P$5)+P$5*H467</f>
        <v>0.912674390083839</v>
      </c>
      <c r="N467" s="0" t="n">
        <f aca="false">N466+(Q$6-0.5*Q$5*Q$5)+Q$5*I467</f>
        <v>0.672128115671658</v>
      </c>
      <c r="O467" s="0" t="n">
        <f aca="false">O466+(R$6-0.5*R$5*R$5)+R$5*J467</f>
        <v>1.06566817867061</v>
      </c>
      <c r="Q467" s="0" t="n">
        <f aca="false">EXP(L467)</f>
        <v>2.29248008946669</v>
      </c>
      <c r="R467" s="0" t="n">
        <f aca="false">EXP(M467)</f>
        <v>2.490975473246</v>
      </c>
      <c r="S467" s="0" t="n">
        <f aca="false">EXP(N467)</f>
        <v>1.9584005920945</v>
      </c>
      <c r="T467" s="0" t="n">
        <f aca="false">EXP(O467)</f>
        <v>2.90277791049817</v>
      </c>
      <c r="V467" s="0" t="n">
        <f aca="false">L467-L466</f>
        <v>0.0137175940126593</v>
      </c>
      <c r="W467" s="0" t="n">
        <f aca="false">M467-M466</f>
        <v>-0.00573406199243942</v>
      </c>
      <c r="X467" s="0" t="n">
        <f aca="false">N467-N466</f>
        <v>0.0466124107991337</v>
      </c>
      <c r="Y467" s="0" t="n">
        <f aca="false">O467-O466</f>
        <v>0.0656076329749769</v>
      </c>
    </row>
    <row r="468" customFormat="false" ht="12.75" hidden="false" customHeight="false" outlineLevel="0" collapsed="false">
      <c r="B468" s="0" t="n">
        <f aca="true">NORMSINV(RAND())</f>
        <v>0.841556362050772</v>
      </c>
      <c r="C468" s="0" t="n">
        <f aca="true">NORMSINV(RAND())</f>
        <v>-0.523403335688884</v>
      </c>
      <c r="D468" s="0" t="n">
        <f aca="true">NORMSINV(RAND())</f>
        <v>-0.664586526675897</v>
      </c>
      <c r="E468" s="0" t="n">
        <f aca="true">NORMSINV(RAND())</f>
        <v>0.546685375095901</v>
      </c>
      <c r="G468" s="0" t="n">
        <f aca="false">B468</f>
        <v>0.841556362050772</v>
      </c>
      <c r="H468" s="0" t="n">
        <f aca="false">$H$5*B468+$I$5*C468</f>
        <v>-0.0325024041067023</v>
      </c>
      <c r="I468" s="0" t="n">
        <f aca="false">$H$6*B468+$I$6*C468+$J$6*D468</f>
        <v>-0.0524860695854859</v>
      </c>
      <c r="J468" s="0" t="n">
        <f aca="false">$H$7*B468+$I$7*C468+$J$7*D468+$K$7*E468</f>
        <v>0.848994036388679</v>
      </c>
      <c r="L468" s="0" t="n">
        <f aca="false">L467+(O$6-0.5*O$5*O$5)+O$5*G468</f>
        <v>0.838999803656769</v>
      </c>
      <c r="M468" s="0" t="n">
        <f aca="false">M467+(P$6-0.5*P$5*P$5)+P$5*H468</f>
        <v>0.912824342001705</v>
      </c>
      <c r="N468" s="0" t="n">
        <f aca="false">N467+(Q$6-0.5*Q$5*Q$5)+Q$5*I468</f>
        <v>0.671103533584094</v>
      </c>
      <c r="O468" s="0" t="n">
        <f aca="false">O467+(R$6-0.5*R$5*R$5)+R$5*J468</f>
        <v>1.09982794012616</v>
      </c>
      <c r="Q468" s="0" t="n">
        <f aca="false">EXP(L468)</f>
        <v>2.31405131325348</v>
      </c>
      <c r="R468" s="0" t="n">
        <f aca="false">EXP(M468)</f>
        <v>2.49134902780248</v>
      </c>
      <c r="S468" s="0" t="n">
        <f aca="false">EXP(N468)</f>
        <v>1.95639507751016</v>
      </c>
      <c r="T468" s="0" t="n">
        <f aca="false">EXP(O468)</f>
        <v>3.00364917198537</v>
      </c>
      <c r="V468" s="0" t="n">
        <f aca="false">L468-L467</f>
        <v>0.00936556362050778</v>
      </c>
      <c r="W468" s="0" t="n">
        <f aca="false">M468-M467</f>
        <v>0.000149951917865931</v>
      </c>
      <c r="X468" s="0" t="n">
        <f aca="false">N468-N467</f>
        <v>-0.00102458208756451</v>
      </c>
      <c r="Y468" s="0" t="n">
        <f aca="false">O468-O467</f>
        <v>0.0341597614555471</v>
      </c>
    </row>
    <row r="469" customFormat="false" ht="12.75" hidden="false" customHeight="false" outlineLevel="0" collapsed="false">
      <c r="B469" s="0" t="n">
        <f aca="true">NORMSINV(RAND())</f>
        <v>-0.795553631760368</v>
      </c>
      <c r="C469" s="0" t="n">
        <f aca="true">NORMSINV(RAND())</f>
        <v>-0.94923445478176</v>
      </c>
      <c r="D469" s="0" t="n">
        <f aca="true">NORMSINV(RAND())</f>
        <v>-0.999045083118138</v>
      </c>
      <c r="E469" s="0" t="n">
        <f aca="true">NORMSINV(RAND())</f>
        <v>0.667511929242434</v>
      </c>
      <c r="G469" s="0" t="n">
        <f aca="false">B469</f>
        <v>-0.795553631760368</v>
      </c>
      <c r="H469" s="0" t="n">
        <f aca="false">$H$5*B469+$I$5*C469</f>
        <v>-1.21983796786866</v>
      </c>
      <c r="I469" s="0" t="n">
        <f aca="false">$H$6*B469+$I$6*C469+$J$6*D469</f>
        <v>-1.08108244906319</v>
      </c>
      <c r="J469" s="0" t="n">
        <f aca="false">$H$7*B469+$I$7*C469+$J$7*D469+$K$7*E469</f>
        <v>0.734354265332324</v>
      </c>
      <c r="L469" s="0" t="n">
        <f aca="false">L468+(O$6-0.5*O$5*O$5)+O$5*G469</f>
        <v>0.831994267339165</v>
      </c>
      <c r="M469" s="0" t="n">
        <f aca="false">M468+(P$6-0.5*P$5*P$5)+P$5*H469</f>
        <v>0.889227582644331</v>
      </c>
      <c r="N469" s="0" t="n">
        <f aca="false">N468+(Q$6-0.5*Q$5*Q$5)+Q$5*I469</f>
        <v>0.639221060112198</v>
      </c>
      <c r="O469" s="0" t="n">
        <f aca="false">O468+(R$6-0.5*R$5*R$5)+R$5*J469</f>
        <v>1.12940211073945</v>
      </c>
      <c r="Q469" s="0" t="n">
        <f aca="false">EXP(L469)</f>
        <v>2.29789679434077</v>
      </c>
      <c r="R469" s="0" t="n">
        <f aca="false">EXP(M469)</f>
        <v>2.43324944113088</v>
      </c>
      <c r="S469" s="0" t="n">
        <f aca="false">EXP(N469)</f>
        <v>1.89500420989462</v>
      </c>
      <c r="T469" s="0" t="n">
        <f aca="false">EXP(O469)</f>
        <v>3.09380619354328</v>
      </c>
      <c r="V469" s="0" t="n">
        <f aca="false">L469-L468</f>
        <v>-0.0070055363176037</v>
      </c>
      <c r="W469" s="0" t="n">
        <f aca="false">M469-M468</f>
        <v>-0.0235967593573732</v>
      </c>
      <c r="X469" s="0" t="n">
        <f aca="false">N469-N468</f>
        <v>-0.0318824734718955</v>
      </c>
      <c r="Y469" s="0" t="n">
        <f aca="false">O469-O468</f>
        <v>0.029574170613293</v>
      </c>
    </row>
    <row r="470" customFormat="false" ht="12.75" hidden="false" customHeight="false" outlineLevel="0" collapsed="false">
      <c r="B470" s="0" t="n">
        <f aca="true">NORMSINV(RAND())</f>
        <v>-1.51193891357057</v>
      </c>
      <c r="C470" s="0" t="n">
        <f aca="true">NORMSINV(RAND())</f>
        <v>-0.468527713037119</v>
      </c>
      <c r="D470" s="0" t="n">
        <f aca="true">NORMSINV(RAND())</f>
        <v>0.935733256027267</v>
      </c>
      <c r="E470" s="0" t="n">
        <f aca="true">NORMSINV(RAND())</f>
        <v>-0.193920646470629</v>
      </c>
      <c r="G470" s="0" t="n">
        <f aca="false">B470</f>
        <v>-1.51193891357057</v>
      </c>
      <c r="H470" s="0" t="n">
        <f aca="false">$H$5*B470+$I$5*C470</f>
        <v>-1.16172635865245</v>
      </c>
      <c r="I470" s="0" t="n">
        <f aca="false">$H$6*B470+$I$6*C470+$J$6*D470</f>
        <v>0.119177920450529</v>
      </c>
      <c r="J470" s="0" t="n">
        <f aca="false">$H$7*B470+$I$7*C470+$J$7*D470+$K$7*E470</f>
        <v>-0.567294382847204</v>
      </c>
      <c r="L470" s="0" t="n">
        <f aca="false">L469+(O$6-0.5*O$5*O$5)+O$5*G470</f>
        <v>0.817824878203459</v>
      </c>
      <c r="M470" s="0" t="n">
        <f aca="false">M469+(P$6-0.5*P$5*P$5)+P$5*H470</f>
        <v>0.866793055471282</v>
      </c>
      <c r="N470" s="0" t="n">
        <f aca="false">N469+(Q$6-0.5*Q$5*Q$5)+Q$5*I470</f>
        <v>0.643346397725714</v>
      </c>
      <c r="O470" s="0" t="n">
        <f aca="false">O469+(R$6-0.5*R$5*R$5)+R$5*J470</f>
        <v>1.10691033542556</v>
      </c>
      <c r="Q470" s="0" t="n">
        <f aca="false">EXP(L470)</f>
        <v>2.26556659099778</v>
      </c>
      <c r="R470" s="0" t="n">
        <f aca="false">EXP(M470)</f>
        <v>2.37926842379601</v>
      </c>
      <c r="S470" s="0" t="n">
        <f aca="false">EXP(N470)</f>
        <v>1.90283788921572</v>
      </c>
      <c r="T470" s="0" t="n">
        <f aca="false">EXP(O470)</f>
        <v>3.02499771292771</v>
      </c>
      <c r="V470" s="0" t="n">
        <f aca="false">L470-L469</f>
        <v>-0.0141693891357056</v>
      </c>
      <c r="W470" s="0" t="n">
        <f aca="false">M470-M469</f>
        <v>-0.0224345271730491</v>
      </c>
      <c r="X470" s="0" t="n">
        <f aca="false">N470-N469</f>
        <v>0.00412533761351597</v>
      </c>
      <c r="Y470" s="0" t="n">
        <f aca="false">O470-O469</f>
        <v>-0.0224917753138882</v>
      </c>
    </row>
    <row r="471" customFormat="false" ht="12.75" hidden="false" customHeight="false" outlineLevel="0" collapsed="false">
      <c r="B471" s="0" t="n">
        <f aca="true">NORMSINV(RAND())</f>
        <v>0.606902622068885</v>
      </c>
      <c r="C471" s="0" t="n">
        <f aca="true">NORMSINV(RAND())</f>
        <v>0.42080983607677</v>
      </c>
      <c r="D471" s="0" t="n">
        <f aca="true">NORMSINV(RAND())</f>
        <v>-0.458720100057735</v>
      </c>
      <c r="E471" s="0" t="n">
        <f aca="true">NORMSINV(RAND())</f>
        <v>0.0517189995240625</v>
      </c>
      <c r="G471" s="0" t="n">
        <f aca="false">B471</f>
        <v>0.606902622068885</v>
      </c>
      <c r="H471" s="0" t="n">
        <f aca="false">$H$5*B471+$I$5*C471</f>
        <v>0.66788331923929</v>
      </c>
      <c r="I471" s="0" t="n">
        <f aca="false">$H$6*B471+$I$6*C471+$J$6*D471</f>
        <v>-0.158672002707402</v>
      </c>
      <c r="J471" s="0" t="n">
        <f aca="false">$H$7*B471+$I$7*C471+$J$7*D471+$K$7*E471</f>
        <v>0.187448941838129</v>
      </c>
      <c r="L471" s="0" t="n">
        <f aca="false">L470+(O$6-0.5*O$5*O$5)+O$5*G471</f>
        <v>0.824843904424148</v>
      </c>
      <c r="M471" s="0" t="n">
        <f aca="false">M470+(P$6-0.5*P$5*P$5)+P$5*H471</f>
        <v>0.880950721856068</v>
      </c>
      <c r="N471" s="0" t="n">
        <f aca="false">N470+(Q$6-0.5*Q$5*Q$5)+Q$5*I471</f>
        <v>0.639136237644492</v>
      </c>
      <c r="O471" s="0" t="n">
        <f aca="false">O470+(R$6-0.5*R$5*R$5)+R$5*J471</f>
        <v>1.11460829309909</v>
      </c>
      <c r="Q471" s="0" t="n">
        <f aca="false">EXP(L471)</f>
        <v>2.28152460163573</v>
      </c>
      <c r="R471" s="0" t="n">
        <f aca="false">EXP(M471)</f>
        <v>2.41319289137869</v>
      </c>
      <c r="S471" s="0" t="n">
        <f aca="false">EXP(N471)</f>
        <v>1.89484347777817</v>
      </c>
      <c r="T471" s="0" t="n">
        <f aca="false">EXP(O471)</f>
        <v>3.04837387620573</v>
      </c>
      <c r="V471" s="0" t="n">
        <f aca="false">L471-L470</f>
        <v>0.00701902622068884</v>
      </c>
      <c r="W471" s="0" t="n">
        <f aca="false">M471-M470</f>
        <v>0.0141576663847859</v>
      </c>
      <c r="X471" s="0" t="n">
        <f aca="false">N471-N470</f>
        <v>-0.00421016008122199</v>
      </c>
      <c r="Y471" s="0" t="n">
        <f aca="false">O471-O470</f>
        <v>0.00769795767352521</v>
      </c>
    </row>
    <row r="472" customFormat="false" ht="12.75" hidden="false" customHeight="false" outlineLevel="0" collapsed="false">
      <c r="B472" s="0" t="n">
        <f aca="true">NORMSINV(RAND())</f>
        <v>1.71368593305688</v>
      </c>
      <c r="C472" s="0" t="n">
        <f aca="true">NORMSINV(RAND())</f>
        <v>1.87549815001692</v>
      </c>
      <c r="D472" s="0" t="n">
        <f aca="true">NORMSINV(RAND())</f>
        <v>0.406827352835896</v>
      </c>
      <c r="E472" s="0" t="n">
        <f aca="true">NORMSINV(RAND())</f>
        <v>-0.558135794649977</v>
      </c>
      <c r="G472" s="0" t="n">
        <f aca="false">B472</f>
        <v>1.71368593305688</v>
      </c>
      <c r="H472" s="0" t="n">
        <f aca="false">$H$5*B472+$I$5*C472</f>
        <v>2.48107200919381</v>
      </c>
      <c r="I472" s="0" t="n">
        <f aca="false">$H$6*B472+$I$6*C472+$J$6*D472</f>
        <v>0.877201613950288</v>
      </c>
      <c r="J472" s="0" t="n">
        <f aca="false">$H$7*B472+$I$7*C472+$J$7*D472+$K$7*E472</f>
        <v>-0.468641964165097</v>
      </c>
      <c r="L472" s="0" t="n">
        <f aca="false">L471+(O$6-0.5*O$5*O$5)+O$5*G472</f>
        <v>0.842930763754717</v>
      </c>
      <c r="M472" s="0" t="n">
        <f aca="false">M471+(P$6-0.5*P$5*P$5)+P$5*H472</f>
        <v>0.931372162039944</v>
      </c>
      <c r="N472" s="0" t="n">
        <f aca="false">N471+(Q$6-0.5*Q$5*Q$5)+Q$5*I472</f>
        <v>0.666002286063001</v>
      </c>
      <c r="O472" s="0" t="n">
        <f aca="false">O471+(R$6-0.5*R$5*R$5)+R$5*J472</f>
        <v>1.09606261453249</v>
      </c>
      <c r="Q472" s="0" t="n">
        <f aca="false">EXP(L472)</f>
        <v>2.32316565895855</v>
      </c>
      <c r="R472" s="0" t="n">
        <f aca="false">EXP(M472)</f>
        <v>2.53798932201625</v>
      </c>
      <c r="S472" s="0" t="n">
        <f aca="false">EXP(N472)</f>
        <v>1.94644043410796</v>
      </c>
      <c r="T472" s="0" t="n">
        <f aca="false">EXP(O472)</f>
        <v>2.9923607205682</v>
      </c>
      <c r="V472" s="0" t="n">
        <f aca="false">L472-L471</f>
        <v>0.0180868593305689</v>
      </c>
      <c r="W472" s="0" t="n">
        <f aca="false">M472-M471</f>
        <v>0.0504214401838762</v>
      </c>
      <c r="X472" s="0" t="n">
        <f aca="false">N472-N471</f>
        <v>0.0268660484185087</v>
      </c>
      <c r="Y472" s="0" t="n">
        <f aca="false">O472-O471</f>
        <v>-0.0185456785666038</v>
      </c>
    </row>
    <row r="473" customFormat="false" ht="12.75" hidden="false" customHeight="false" outlineLevel="0" collapsed="false">
      <c r="B473" s="0" t="n">
        <f aca="true">NORMSINV(RAND())</f>
        <v>-0.675249832895483</v>
      </c>
      <c r="C473" s="0" t="n">
        <f aca="true">NORMSINV(RAND())</f>
        <v>-0.187972250471874</v>
      </c>
      <c r="D473" s="0" t="n">
        <f aca="true">NORMSINV(RAND())</f>
        <v>0.353744756176018</v>
      </c>
      <c r="E473" s="0" t="n">
        <f aca="true">NORMSINV(RAND())</f>
        <v>-1.23989355412217</v>
      </c>
      <c r="G473" s="0" t="n">
        <f aca="false">B473</f>
        <v>-0.675249832895483</v>
      </c>
      <c r="H473" s="0" t="n">
        <f aca="false">$H$5*B473+$I$5*C473</f>
        <v>-0.500413660562916</v>
      </c>
      <c r="I473" s="0" t="n">
        <f aca="false">$H$6*B473+$I$6*C473+$J$6*D473</f>
        <v>-0.00490478854321408</v>
      </c>
      <c r="J473" s="0" t="n">
        <f aca="false">$H$7*B473+$I$7*C473+$J$7*D473+$K$7*E473</f>
        <v>-1.35693713245145</v>
      </c>
      <c r="L473" s="0" t="n">
        <f aca="false">L472+(O$6-0.5*O$5*O$5)+O$5*G473</f>
        <v>0.837128265425762</v>
      </c>
      <c r="M473" s="0" t="n">
        <f aca="false">M472+(P$6-0.5*P$5*P$5)+P$5*H473</f>
        <v>0.922163888828686</v>
      </c>
      <c r="N473" s="0" t="n">
        <f aca="false">N472+(Q$6-0.5*Q$5*Q$5)+Q$5*I473</f>
        <v>0.666405142406704</v>
      </c>
      <c r="O473" s="0" t="n">
        <f aca="false">O472+(R$6-0.5*R$5*R$5)+R$5*J473</f>
        <v>1.04198512923443</v>
      </c>
      <c r="Q473" s="0" t="n">
        <f aca="false">EXP(L473)</f>
        <v>2.30972452788726</v>
      </c>
      <c r="R473" s="0" t="n">
        <f aca="false">EXP(M473)</f>
        <v>2.51472609438806</v>
      </c>
      <c r="S473" s="0" t="n">
        <f aca="false">EXP(N473)</f>
        <v>1.94722472795275</v>
      </c>
      <c r="T473" s="0" t="n">
        <f aca="false">EXP(O473)</f>
        <v>2.8348389540495</v>
      </c>
      <c r="V473" s="0" t="n">
        <f aca="false">L473-L472</f>
        <v>-0.00580249832895485</v>
      </c>
      <c r="W473" s="0" t="n">
        <f aca="false">M473-M472</f>
        <v>-0.00920827321125828</v>
      </c>
      <c r="X473" s="0" t="n">
        <f aca="false">N473-N472</f>
        <v>0.000402856343703628</v>
      </c>
      <c r="Y473" s="0" t="n">
        <f aca="false">O473-O472</f>
        <v>-0.0540774852980581</v>
      </c>
    </row>
    <row r="474" customFormat="false" ht="12.75" hidden="false" customHeight="false" outlineLevel="0" collapsed="false">
      <c r="B474" s="0" t="n">
        <f aca="true">NORMSINV(RAND())</f>
        <v>0.633439686442666</v>
      </c>
      <c r="C474" s="0" t="n">
        <f aca="true">NORMSINV(RAND())</f>
        <v>2.10909872914571</v>
      </c>
      <c r="D474" s="0" t="n">
        <f aca="true">NORMSINV(RAND())</f>
        <v>-0.423588364321446</v>
      </c>
      <c r="E474" s="0" t="n">
        <f aca="true">NORMSINV(RAND())</f>
        <v>-0.866815894433656</v>
      </c>
      <c r="G474" s="0" t="n">
        <f aca="false">B474</f>
        <v>0.633439686442666</v>
      </c>
      <c r="H474" s="0" t="n">
        <f aca="false">$H$5*B474+$I$5*C474</f>
        <v>2.143252921751</v>
      </c>
      <c r="I474" s="0" t="n">
        <f aca="false">$H$6*B474+$I$6*C474+$J$6*D474</f>
        <v>-0.408013418296694</v>
      </c>
      <c r="J474" s="0" t="n">
        <f aca="false">$H$7*B474+$I$7*C474+$J$7*D474+$K$7*E474</f>
        <v>-0.891372919754421</v>
      </c>
      <c r="L474" s="0" t="n">
        <f aca="false">L473+(O$6-0.5*O$5*O$5)+O$5*G474</f>
        <v>0.844412662290189</v>
      </c>
      <c r="M474" s="0" t="n">
        <f aca="false">M473+(P$6-0.5*P$5*P$5)+P$5*H474</f>
        <v>0.965828947263706</v>
      </c>
      <c r="N474" s="0" t="n">
        <f aca="false">N473+(Q$6-0.5*Q$5*Q$5)+Q$5*I474</f>
        <v>0.654714739857804</v>
      </c>
      <c r="O474" s="0" t="n">
        <f aca="false">O473+(R$6-0.5*R$5*R$5)+R$5*J474</f>
        <v>1.00653021244425</v>
      </c>
      <c r="Q474" s="0" t="n">
        <f aca="false">EXP(L474)</f>
        <v>2.32661090686965</v>
      </c>
      <c r="R474" s="0" t="n">
        <f aca="false">EXP(M474)</f>
        <v>2.62696436908556</v>
      </c>
      <c r="S474" s="0" t="n">
        <f aca="false">EXP(N474)</f>
        <v>1.92459342926831</v>
      </c>
      <c r="T474" s="0" t="n">
        <f aca="false">EXP(O474)</f>
        <v>2.73609087141231</v>
      </c>
      <c r="V474" s="0" t="n">
        <f aca="false">L474-L473</f>
        <v>0.00728439686442661</v>
      </c>
      <c r="W474" s="0" t="n">
        <f aca="false">M474-M473</f>
        <v>0.0436650584350199</v>
      </c>
      <c r="X474" s="0" t="n">
        <f aca="false">N474-N473</f>
        <v>-0.0116904025489007</v>
      </c>
      <c r="Y474" s="0" t="n">
        <f aca="false">O474-O473</f>
        <v>-0.0354549167901768</v>
      </c>
    </row>
    <row r="475" customFormat="false" ht="12.75" hidden="false" customHeight="false" outlineLevel="0" collapsed="false">
      <c r="B475" s="0" t="n">
        <f aca="true">NORMSINV(RAND())</f>
        <v>-0.489905709666238</v>
      </c>
      <c r="C475" s="0" t="n">
        <f aca="true">NORMSINV(RAND())</f>
        <v>0.0468070851989256</v>
      </c>
      <c r="D475" s="0" t="n">
        <f aca="true">NORMSINV(RAND())</f>
        <v>-1.79325685668238</v>
      </c>
      <c r="E475" s="0" t="n">
        <f aca="true">NORMSINV(RAND())</f>
        <v>1.14743340650407</v>
      </c>
      <c r="G475" s="0" t="n">
        <f aca="false">B475</f>
        <v>-0.489905709666238</v>
      </c>
      <c r="H475" s="0" t="n">
        <f aca="false">$H$5*B475+$I$5*C475</f>
        <v>-0.204416729973747</v>
      </c>
      <c r="I475" s="0" t="n">
        <f aca="false">$H$6*B475+$I$6*C475+$J$6*D475</f>
        <v>-1.77468898032826</v>
      </c>
      <c r="J475" s="0" t="n">
        <f aca="false">$H$7*B475+$I$7*C475+$J$7*D475+$K$7*E475</f>
        <v>1.25477872740646</v>
      </c>
      <c r="L475" s="0" t="n">
        <f aca="false">L474+(O$6-0.5*O$5*O$5)+O$5*G475</f>
        <v>0.840463605193526</v>
      </c>
      <c r="M475" s="0" t="n">
        <f aca="false">M474+(P$6-0.5*P$5*P$5)+P$5*H475</f>
        <v>0.962540612664231</v>
      </c>
      <c r="N475" s="0" t="n">
        <f aca="false">N474+(Q$6-0.5*Q$5*Q$5)+Q$5*I475</f>
        <v>0.602024070447956</v>
      </c>
      <c r="O475" s="0" t="n">
        <f aca="false">O474+(R$6-0.5*R$5*R$5)+R$5*J475</f>
        <v>1.05692136154051</v>
      </c>
      <c r="Q475" s="0" t="n">
        <f aca="false">EXP(L475)</f>
        <v>2.31744110550823</v>
      </c>
      <c r="R475" s="0" t="n">
        <f aca="false">EXP(M475)</f>
        <v>2.61834021857654</v>
      </c>
      <c r="S475" s="0" t="n">
        <f aca="false">EXP(N475)</f>
        <v>1.82581063221048</v>
      </c>
      <c r="T475" s="0" t="n">
        <f aca="false">EXP(O475)</f>
        <v>2.87749856103918</v>
      </c>
      <c r="V475" s="0" t="n">
        <f aca="false">L475-L474</f>
        <v>-0.00394905709666238</v>
      </c>
      <c r="W475" s="0" t="n">
        <f aca="false">M475-M474</f>
        <v>-0.00328833459947486</v>
      </c>
      <c r="X475" s="0" t="n">
        <f aca="false">N475-N474</f>
        <v>-0.0526906694098476</v>
      </c>
      <c r="Y475" s="0" t="n">
        <f aca="false">O475-O474</f>
        <v>0.0503911490962585</v>
      </c>
    </row>
    <row r="476" customFormat="false" ht="12.75" hidden="false" customHeight="false" outlineLevel="0" collapsed="false">
      <c r="B476" s="0" t="n">
        <f aca="true">NORMSINV(RAND())</f>
        <v>-0.113643812187073</v>
      </c>
      <c r="C476" s="0" t="n">
        <f aca="true">NORMSINV(RAND())</f>
        <v>1.66586950601888</v>
      </c>
      <c r="D476" s="0" t="n">
        <f aca="true">NORMSINV(RAND())</f>
        <v>1.42042191060438</v>
      </c>
      <c r="E476" s="0" t="n">
        <f aca="true">NORMSINV(RAND())</f>
        <v>0.250897193426755</v>
      </c>
      <c r="G476" s="0" t="n">
        <f aca="false">B476</f>
        <v>-0.113643812187073</v>
      </c>
      <c r="H476" s="0" t="n">
        <f aca="false">$H$5*B476+$I$5*C476</f>
        <v>1.38586340550865</v>
      </c>
      <c r="I476" s="0" t="n">
        <f aca="false">$H$6*B476+$I$6*C476+$J$6*D476</f>
        <v>0.8599089897472</v>
      </c>
      <c r="J476" s="0" t="n">
        <f aca="false">$H$7*B476+$I$7*C476+$J$7*D476+$K$7*E476</f>
        <v>-0.174442309003047</v>
      </c>
      <c r="L476" s="0" t="n">
        <f aca="false">L475+(O$6-0.5*O$5*O$5)+O$5*G476</f>
        <v>0.840277167071656</v>
      </c>
      <c r="M476" s="0" t="n">
        <f aca="false">M475+(P$6-0.5*P$5*P$5)+P$5*H476</f>
        <v>0.991057880774404</v>
      </c>
      <c r="N476" s="0" t="n">
        <f aca="false">N475+(Q$6-0.5*Q$5*Q$5)+Q$5*I476</f>
        <v>0.628371340140372</v>
      </c>
      <c r="O476" s="0" t="n">
        <f aca="false">O475+(R$6-0.5*R$5*R$5)+R$5*J476</f>
        <v>1.05014366918039</v>
      </c>
      <c r="Q476" s="0" t="n">
        <f aca="false">EXP(L476)</f>
        <v>2.31700908641464</v>
      </c>
      <c r="R476" s="0" t="n">
        <f aca="false">EXP(M476)</f>
        <v>2.69408298398417</v>
      </c>
      <c r="S476" s="0" t="n">
        <f aca="false">EXP(N476)</f>
        <v>1.87455507914248</v>
      </c>
      <c r="T476" s="0" t="n">
        <f aca="false">EXP(O476)</f>
        <v>2.85806170395069</v>
      </c>
      <c r="V476" s="0" t="n">
        <f aca="false">L476-L475</f>
        <v>-0.000186438121870691</v>
      </c>
      <c r="W476" s="0" t="n">
        <f aca="false">M476-M475</f>
        <v>0.028517268110173</v>
      </c>
      <c r="X476" s="0" t="n">
        <f aca="false">N476-N475</f>
        <v>0.0263472696924161</v>
      </c>
      <c r="Y476" s="0" t="n">
        <f aca="false">O476-O475</f>
        <v>-0.00677769236012193</v>
      </c>
    </row>
    <row r="477" customFormat="false" ht="12.75" hidden="false" customHeight="false" outlineLevel="0" collapsed="false">
      <c r="B477" s="0" t="n">
        <f aca="true">NORMSINV(RAND())</f>
        <v>-0.263682529593421</v>
      </c>
      <c r="C477" s="0" t="n">
        <f aca="true">NORMSINV(RAND())</f>
        <v>-1.5316284509123</v>
      </c>
      <c r="D477" s="0" t="n">
        <f aca="true">NORMSINV(RAND())</f>
        <v>0.0391733996901811</v>
      </c>
      <c r="E477" s="0" t="n">
        <f aca="true">NORMSINV(RAND())</f>
        <v>0.626614821897502</v>
      </c>
      <c r="G477" s="0" t="n">
        <f aca="false">B477</f>
        <v>-0.263682529593421</v>
      </c>
      <c r="H477" s="0" t="n">
        <f aca="false">$H$5*B477+$I$5*C477</f>
        <v>-1.45827041244577</v>
      </c>
      <c r="I477" s="0" t="n">
        <f aca="false">$H$6*B477+$I$6*C477+$J$6*D477</f>
        <v>0.16668429660877</v>
      </c>
      <c r="J477" s="0" t="n">
        <f aca="false">$H$7*B477+$I$7*C477+$J$7*D477+$K$7*E477</f>
        <v>0.721782287896319</v>
      </c>
      <c r="L477" s="0" t="n">
        <f aca="false">L476+(O$6-0.5*O$5*O$5)+O$5*G477</f>
        <v>0.838590341775721</v>
      </c>
      <c r="M477" s="0" t="n">
        <f aca="false">M476+(P$6-0.5*P$5*P$5)+P$5*H477</f>
        <v>0.962692472525489</v>
      </c>
      <c r="N477" s="0" t="n">
        <f aca="false">N476+(Q$6-0.5*Q$5*Q$5)+Q$5*I477</f>
        <v>0.633921869038635</v>
      </c>
      <c r="O477" s="0" t="n">
        <f aca="false">O476+(R$6-0.5*R$5*R$5)+R$5*J477</f>
        <v>1.07921496069624</v>
      </c>
      <c r="Q477" s="0" t="n">
        <f aca="false">EXP(L477)</f>
        <v>2.31310399140924</v>
      </c>
      <c r="R477" s="0" t="n">
        <f aca="false">EXP(M477)</f>
        <v>2.61873786955171</v>
      </c>
      <c r="S477" s="0" t="n">
        <f aca="false">EXP(N477)</f>
        <v>1.88498878077476</v>
      </c>
      <c r="T477" s="0" t="n">
        <f aca="false">EXP(O477)</f>
        <v>2.942368769027</v>
      </c>
      <c r="V477" s="0" t="n">
        <f aca="false">L477-L476</f>
        <v>-0.00168682529593422</v>
      </c>
      <c r="W477" s="0" t="n">
        <f aca="false">M477-M476</f>
        <v>-0.0283654082489153</v>
      </c>
      <c r="X477" s="0" t="n">
        <f aca="false">N477-N476</f>
        <v>0.00555052889826313</v>
      </c>
      <c r="Y477" s="0" t="n">
        <f aca="false">O477-O476</f>
        <v>0.0290712915158526</v>
      </c>
    </row>
    <row r="478" customFormat="false" ht="12.75" hidden="false" customHeight="false" outlineLevel="0" collapsed="false">
      <c r="B478" s="0" t="n">
        <f aca="true">NORMSINV(RAND())</f>
        <v>0.936376928187642</v>
      </c>
      <c r="C478" s="0" t="n">
        <f aca="true">NORMSINV(RAND())</f>
        <v>-0.79071981817085</v>
      </c>
      <c r="D478" s="0" t="n">
        <f aca="true">NORMSINV(RAND())</f>
        <v>-0.619475201259667</v>
      </c>
      <c r="E478" s="0" t="n">
        <f aca="true">NORMSINV(RAND())</f>
        <v>0.881508840955194</v>
      </c>
      <c r="G478" s="0" t="n">
        <f aca="false">B478</f>
        <v>0.936376928187642</v>
      </c>
      <c r="H478" s="0" t="n">
        <f aca="false">$H$5*B478+$I$5*C478</f>
        <v>-0.216594985717947</v>
      </c>
      <c r="I478" s="0" t="n">
        <f aca="false">$H$6*B478+$I$6*C478+$J$6*D478</f>
        <v>0.0795030153510407</v>
      </c>
      <c r="J478" s="0" t="n">
        <f aca="false">$H$7*B478+$I$7*C478+$J$7*D478+$K$7*E478</f>
        <v>1.21475837150711</v>
      </c>
      <c r="L478" s="0" t="n">
        <f aca="false">L477+(O$6-0.5*O$5*O$5)+O$5*G478</f>
        <v>0.848904111057598</v>
      </c>
      <c r="M478" s="0" t="n">
        <f aca="false">M477+(P$6-0.5*P$5*P$5)+P$5*H478</f>
        <v>0.95916057281113</v>
      </c>
      <c r="N478" s="0" t="n">
        <f aca="false">N477+(Q$6-0.5*Q$5*Q$5)+Q$5*I478</f>
        <v>0.636856959499167</v>
      </c>
      <c r="O478" s="0" t="n">
        <f aca="false">O477+(R$6-0.5*R$5*R$5)+R$5*J478</f>
        <v>1.12800529555652</v>
      </c>
      <c r="Q478" s="0" t="n">
        <f aca="false">EXP(L478)</f>
        <v>2.33708426322462</v>
      </c>
      <c r="R478" s="0" t="n">
        <f aca="false">EXP(M478)</f>
        <v>2.60950506428714</v>
      </c>
      <c r="S478" s="0" t="n">
        <f aca="false">EXP(N478)</f>
        <v>1.89052952067216</v>
      </c>
      <c r="T478" s="0" t="n">
        <f aca="false">EXP(O478)</f>
        <v>3.0894877348256</v>
      </c>
      <c r="V478" s="0" t="n">
        <f aca="false">L478-L477</f>
        <v>0.0103137692818764</v>
      </c>
      <c r="W478" s="0" t="n">
        <f aca="false">M478-M477</f>
        <v>-0.00353189971435886</v>
      </c>
      <c r="X478" s="0" t="n">
        <f aca="false">N478-N477</f>
        <v>0.00293509046053131</v>
      </c>
      <c r="Y478" s="0" t="n">
        <f aca="false">O478-O477</f>
        <v>0.0487903348602843</v>
      </c>
    </row>
    <row r="479" customFormat="false" ht="12.75" hidden="false" customHeight="false" outlineLevel="0" collapsed="false">
      <c r="B479" s="0" t="n">
        <f aca="true">NORMSINV(RAND())</f>
        <v>0.117025745868559</v>
      </c>
      <c r="C479" s="0" t="n">
        <f aca="true">NORMSINV(RAND())</f>
        <v>0.376105394530814</v>
      </c>
      <c r="D479" s="0" t="n">
        <f aca="true">NORMSINV(RAND())</f>
        <v>-0.0235940638815534</v>
      </c>
      <c r="E479" s="0" t="n">
        <f aca="true">NORMSINV(RAND())</f>
        <v>-0.16712204142376</v>
      </c>
      <c r="G479" s="0" t="n">
        <f aca="false">B479</f>
        <v>0.117025745868559</v>
      </c>
      <c r="H479" s="0" t="n">
        <f aca="false">$H$5*B479+$I$5*C479</f>
        <v>0.384229699098333</v>
      </c>
      <c r="I479" s="0" t="n">
        <f aca="false">$H$6*B479+$I$6*C479+$J$6*D479</f>
        <v>-0.0266507193782052</v>
      </c>
      <c r="J479" s="0" t="n">
        <f aca="false">$H$7*B479+$I$7*C479+$J$7*D479+$K$7*E479</f>
        <v>-0.177564628251247</v>
      </c>
      <c r="L479" s="0" t="n">
        <f aca="false">L478+(O$6-0.5*O$5*O$5)+O$5*G479</f>
        <v>0.851024368516283</v>
      </c>
      <c r="M479" s="0" t="n">
        <f aca="false">M478+(P$6-0.5*P$5*P$5)+P$5*H479</f>
        <v>0.967645166793097</v>
      </c>
      <c r="N479" s="0" t="n">
        <f aca="false">N478+(Q$6-0.5*Q$5*Q$5)+Q$5*I479</f>
        <v>0.636607437917821</v>
      </c>
      <c r="O479" s="0" t="n">
        <f aca="false">O478+(R$6-0.5*R$5*R$5)+R$5*J479</f>
        <v>1.12110271042647</v>
      </c>
      <c r="Q479" s="0" t="n">
        <f aca="false">EXP(L479)</f>
        <v>2.3420447404514</v>
      </c>
      <c r="R479" s="0" t="n">
        <f aca="false">EXP(M479)</f>
        <v>2.6317398484224</v>
      </c>
      <c r="S479" s="0" t="n">
        <f aca="false">EXP(N479)</f>
        <v>1.89005785160483</v>
      </c>
      <c r="T479" s="0" t="n">
        <f aca="false">EXP(O479)</f>
        <v>3.06823571404953</v>
      </c>
      <c r="V479" s="0" t="n">
        <f aca="false">L479-L478</f>
        <v>0.0021202574586856</v>
      </c>
      <c r="W479" s="0" t="n">
        <f aca="false">M479-M478</f>
        <v>0.00848459398196666</v>
      </c>
      <c r="X479" s="0" t="n">
        <f aca="false">N479-N478</f>
        <v>-0.000249521581346057</v>
      </c>
      <c r="Y479" s="0" t="n">
        <f aca="false">O479-O478</f>
        <v>-0.00690258513004993</v>
      </c>
    </row>
    <row r="480" customFormat="false" ht="12.75" hidden="false" customHeight="false" outlineLevel="0" collapsed="false">
      <c r="B480" s="0" t="n">
        <f aca="true">NORMSINV(RAND())</f>
        <v>0.306721525944346</v>
      </c>
      <c r="C480" s="0" t="n">
        <f aca="true">NORMSINV(RAND())</f>
        <v>0.0391850333324456</v>
      </c>
      <c r="D480" s="0" t="n">
        <f aca="true">NORMSINV(RAND())</f>
        <v>-0.364521998195094</v>
      </c>
      <c r="E480" s="0" t="n">
        <f aca="true">NORMSINV(RAND())</f>
        <v>-0.84385652767633</v>
      </c>
      <c r="G480" s="0" t="n">
        <f aca="false">B480</f>
        <v>0.306721525944346</v>
      </c>
      <c r="H480" s="0" t="n">
        <f aca="false">$H$5*B480+$I$5*C480</f>
        <v>0.187295997286211</v>
      </c>
      <c r="I480" s="0" t="n">
        <f aca="false">$H$6*B480+$I$6*C480+$J$6*D480</f>
        <v>-0.16273345606914</v>
      </c>
      <c r="J480" s="0" t="n">
        <f aca="false">$H$7*B480+$I$7*C480+$J$7*D480+$K$7*E480</f>
        <v>-0.703955255303645</v>
      </c>
      <c r="L480" s="0" t="n">
        <f aca="false">L479+(O$6-0.5*O$5*O$5)+O$5*G480</f>
        <v>0.855041583775727</v>
      </c>
      <c r="M480" s="0" t="n">
        <f aca="false">M479+(P$6-0.5*P$5*P$5)+P$5*H480</f>
        <v>0.972191086738821</v>
      </c>
      <c r="N480" s="0" t="n">
        <f aca="false">N479+(Q$6-0.5*Q$5*Q$5)+Q$5*I480</f>
        <v>0.632275434235746</v>
      </c>
      <c r="O480" s="0" t="n">
        <f aca="false">O479+(R$6-0.5*R$5*R$5)+R$5*J480</f>
        <v>1.09314450021433</v>
      </c>
      <c r="Q480" s="0" t="n">
        <f aca="false">EXP(L480)</f>
        <v>2.35147216163283</v>
      </c>
      <c r="R480" s="0" t="n">
        <f aca="false">EXP(M480)</f>
        <v>2.64373076130659</v>
      </c>
      <c r="S480" s="0" t="n">
        <f aca="false">EXP(N480)</f>
        <v>1.88188782310585</v>
      </c>
      <c r="T480" s="0" t="n">
        <f aca="false">EXP(O480)</f>
        <v>2.98364139808168</v>
      </c>
      <c r="V480" s="0" t="n">
        <f aca="false">L480-L479</f>
        <v>0.00401721525944343</v>
      </c>
      <c r="W480" s="0" t="n">
        <f aca="false">M480-M479</f>
        <v>0.00454591994572429</v>
      </c>
      <c r="X480" s="0" t="n">
        <f aca="false">N480-N479</f>
        <v>-0.00433200368207409</v>
      </c>
      <c r="Y480" s="0" t="n">
        <f aca="false">O480-O479</f>
        <v>-0.0279582102121458</v>
      </c>
    </row>
    <row r="481" customFormat="false" ht="12.75" hidden="false" customHeight="false" outlineLevel="0" collapsed="false">
      <c r="B481" s="0" t="n">
        <f aca="true">NORMSINV(RAND())</f>
        <v>-0.38543586967173</v>
      </c>
      <c r="C481" s="0" t="n">
        <f aca="true">NORMSINV(RAND())</f>
        <v>-1.35157693707942</v>
      </c>
      <c r="D481" s="0" t="n">
        <f aca="true">NORMSINV(RAND())</f>
        <v>2.15273271982865</v>
      </c>
      <c r="E481" s="0" t="n">
        <f aca="true">NORMSINV(RAND())</f>
        <v>0.680741000539663</v>
      </c>
      <c r="G481" s="0" t="n">
        <f aca="false">B481</f>
        <v>-0.38543586967173</v>
      </c>
      <c r="H481" s="0" t="n">
        <f aca="false">$H$5*B481+$I$5*C481</f>
        <v>-1.3632178975158</v>
      </c>
      <c r="I481" s="0" t="n">
        <f aca="false">$H$6*B481+$I$6*C481+$J$6*D481</f>
        <v>1.86803634282772</v>
      </c>
      <c r="J481" s="0" t="n">
        <f aca="false">$H$7*B481+$I$7*C481+$J$7*D481+$K$7*E481</f>
        <v>0.429842405035786</v>
      </c>
      <c r="L481" s="0" t="n">
        <f aca="false">L480+(O$6-0.5*O$5*O$5)+O$5*G481</f>
        <v>0.85213722507901</v>
      </c>
      <c r="M481" s="0" t="n">
        <f aca="false">M480+(P$6-0.5*P$5*P$5)+P$5*H481</f>
        <v>0.945726728788505</v>
      </c>
      <c r="N481" s="0" t="n">
        <f aca="false">N480+(Q$6-0.5*Q$5*Q$5)+Q$5*I481</f>
        <v>0.688866524520578</v>
      </c>
      <c r="O481" s="0" t="n">
        <f aca="false">O480+(R$6-0.5*R$5*R$5)+R$5*J481</f>
        <v>1.11053819641576</v>
      </c>
      <c r="Q481" s="0" t="n">
        <f aca="false">EXP(L481)</f>
        <v>2.34465255110147</v>
      </c>
      <c r="R481" s="0" t="n">
        <f aca="false">EXP(M481)</f>
        <v>2.57468379569866</v>
      </c>
      <c r="S481" s="0" t="n">
        <f aca="false">EXP(N481)</f>
        <v>1.99145698581908</v>
      </c>
      <c r="T481" s="0" t="n">
        <f aca="false">EXP(O481)</f>
        <v>3.03599191478566</v>
      </c>
      <c r="V481" s="0" t="n">
        <f aca="false">L481-L480</f>
        <v>-0.00290435869671735</v>
      </c>
      <c r="W481" s="0" t="n">
        <f aca="false">M481-M480</f>
        <v>-0.026464357950316</v>
      </c>
      <c r="X481" s="0" t="n">
        <f aca="false">N481-N480</f>
        <v>0.0565910902848317</v>
      </c>
      <c r="Y481" s="0" t="n">
        <f aca="false">O481-O480</f>
        <v>0.0173936962014314</v>
      </c>
    </row>
    <row r="482" customFormat="false" ht="12.75" hidden="false" customHeight="false" outlineLevel="0" collapsed="false">
      <c r="B482" s="0" t="n">
        <f aca="true">NORMSINV(RAND())</f>
        <v>0.0731588935061805</v>
      </c>
      <c r="C482" s="0" t="n">
        <f aca="true">NORMSINV(RAND())</f>
        <v>0.242632998303739</v>
      </c>
      <c r="D482" s="0" t="n">
        <f aca="true">NORMSINV(RAND())</f>
        <v>-0.710346729662266</v>
      </c>
      <c r="E482" s="0" t="n">
        <f aca="true">NORMSINV(RAND())</f>
        <v>-0.343767889351669</v>
      </c>
      <c r="G482" s="0" t="n">
        <f aca="false">B482</f>
        <v>0.0731588935061805</v>
      </c>
      <c r="H482" s="0" t="n">
        <f aca="false">$H$5*B482+$I$5*C482</f>
        <v>0.246705787080515</v>
      </c>
      <c r="I482" s="0" t="n">
        <f aca="false">$H$6*B482+$I$6*C482+$J$6*D482</f>
        <v>-0.608195008757846</v>
      </c>
      <c r="J482" s="0" t="n">
        <f aca="false">$H$7*B482+$I$7*C482+$J$7*D482+$K$7*E482</f>
        <v>-0.243849964397691</v>
      </c>
      <c r="L482" s="0" t="n">
        <f aca="false">L481+(O$6-0.5*O$5*O$5)+O$5*G482</f>
        <v>0.853818814014071</v>
      </c>
      <c r="M482" s="0" t="n">
        <f aca="false">M481+(P$6-0.5*P$5*P$5)+P$5*H482</f>
        <v>0.951460844530115</v>
      </c>
      <c r="N482" s="0" t="n">
        <f aca="false">N481+(Q$6-0.5*Q$5*Q$5)+Q$5*I482</f>
        <v>0.671170674257843</v>
      </c>
      <c r="O482" s="0" t="n">
        <f aca="false">O481+(R$6-0.5*R$5*R$5)+R$5*J482</f>
        <v>1.10098419783985</v>
      </c>
      <c r="Q482" s="0" t="n">
        <f aca="false">EXP(L482)</f>
        <v>2.34859860978241</v>
      </c>
      <c r="R482" s="0" t="n">
        <f aca="false">EXP(M482)</f>
        <v>2.58948973951062</v>
      </c>
      <c r="S482" s="0" t="n">
        <f aca="false">EXP(N482)</f>
        <v>1.95652643560347</v>
      </c>
      <c r="T482" s="0" t="n">
        <f aca="false">EXP(O482)</f>
        <v>3.00712417312099</v>
      </c>
      <c r="V482" s="0" t="n">
        <f aca="false">L482-L481</f>
        <v>0.00168158893506176</v>
      </c>
      <c r="W482" s="0" t="n">
        <f aca="false">M482-M481</f>
        <v>0.00573411574161031</v>
      </c>
      <c r="X482" s="0" t="n">
        <f aca="false">N482-N481</f>
        <v>-0.0176958502627353</v>
      </c>
      <c r="Y482" s="0" t="n">
        <f aca="false">O482-O481</f>
        <v>-0.00955399857590766</v>
      </c>
    </row>
    <row r="483" customFormat="false" ht="12.75" hidden="false" customHeight="false" outlineLevel="0" collapsed="false">
      <c r="B483" s="0" t="n">
        <f aca="true">NORMSINV(RAND())</f>
        <v>1.04188981487541</v>
      </c>
      <c r="C483" s="0" t="n">
        <f aca="true">NORMSINV(RAND())</f>
        <v>0.941234862222668</v>
      </c>
      <c r="D483" s="0" t="n">
        <f aca="true">NORMSINV(RAND())</f>
        <v>1.8360432064228</v>
      </c>
      <c r="E483" s="0" t="n">
        <f aca="true">NORMSINV(RAND())</f>
        <v>0.780251971767505</v>
      </c>
      <c r="G483" s="0" t="n">
        <f aca="false">B483</f>
        <v>1.04188981487541</v>
      </c>
      <c r="H483" s="0" t="n">
        <f aca="false">$H$5*B483+$I$5*C483</f>
        <v>1.33607820905008</v>
      </c>
      <c r="I483" s="0" t="n">
        <f aca="false">$H$6*B483+$I$6*C483+$J$6*D483</f>
        <v>1.9158525692909</v>
      </c>
      <c r="J483" s="0" t="n">
        <f aca="false">$H$7*B483+$I$7*C483+$J$7*D483+$K$7*E483</f>
        <v>0.591135871374476</v>
      </c>
      <c r="L483" s="0" t="n">
        <f aca="false">L482+(O$6-0.5*O$5*O$5)+O$5*G483</f>
        <v>0.865187712162825</v>
      </c>
      <c r="M483" s="0" t="n">
        <f aca="false">M482+(P$6-0.5*P$5*P$5)+P$5*H483</f>
        <v>0.978982408711117</v>
      </c>
      <c r="N483" s="0" t="n">
        <f aca="false">N482+(Q$6-0.5*Q$5*Q$5)+Q$5*I483</f>
        <v>0.72919625133657</v>
      </c>
      <c r="O483" s="0" t="n">
        <f aca="false">O482+(R$6-0.5*R$5*R$5)+R$5*J483</f>
        <v>1.12482963269483</v>
      </c>
      <c r="Q483" s="0" t="n">
        <f aca="false">EXP(L483)</f>
        <v>2.37545194535154</v>
      </c>
      <c r="R483" s="0" t="n">
        <f aca="false">EXP(M483)</f>
        <v>2.66174629351182</v>
      </c>
      <c r="S483" s="0" t="n">
        <f aca="false">EXP(N483)</f>
        <v>2.07341343449305</v>
      </c>
      <c r="T483" s="0" t="n">
        <f aca="false">EXP(O483)</f>
        <v>3.07969212537328</v>
      </c>
      <c r="V483" s="0" t="n">
        <f aca="false">L483-L482</f>
        <v>0.0113688981487542</v>
      </c>
      <c r="W483" s="0" t="n">
        <f aca="false">M483-M482</f>
        <v>0.0275215641810017</v>
      </c>
      <c r="X483" s="0" t="n">
        <f aca="false">N483-N482</f>
        <v>0.058025577078727</v>
      </c>
      <c r="Y483" s="0" t="n">
        <f aca="false">O483-O482</f>
        <v>0.023845434854979</v>
      </c>
    </row>
    <row r="484" customFormat="false" ht="12.75" hidden="false" customHeight="false" outlineLevel="0" collapsed="false">
      <c r="B484" s="0" t="n">
        <f aca="true">NORMSINV(RAND())</f>
        <v>-1.06406958800415</v>
      </c>
      <c r="C484" s="0" t="n">
        <f aca="true">NORMSINV(RAND())</f>
        <v>-1.92220472309708</v>
      </c>
      <c r="D484" s="0" t="n">
        <f aca="true">NORMSINV(RAND())</f>
        <v>1.41976066658346</v>
      </c>
      <c r="E484" s="0" t="n">
        <f aca="true">NORMSINV(RAND())</f>
        <v>1.38585080679466</v>
      </c>
      <c r="G484" s="0" t="n">
        <f aca="false">B484</f>
        <v>-1.06406958800415</v>
      </c>
      <c r="H484" s="0" t="n">
        <f aca="false">$H$5*B484+$I$5*C484</f>
        <v>-2.19671291547858</v>
      </c>
      <c r="I484" s="0" t="n">
        <f aca="false">$H$6*B484+$I$6*C484+$J$6*D484</f>
        <v>1.00560770429694</v>
      </c>
      <c r="J484" s="0" t="n">
        <f aca="false">$H$7*B484+$I$7*C484+$J$7*D484+$K$7*E484</f>
        <v>1.14242755444539</v>
      </c>
      <c r="L484" s="0" t="n">
        <f aca="false">L483+(O$6-0.5*O$5*O$5)+O$5*G484</f>
        <v>0.855497016282784</v>
      </c>
      <c r="M484" s="0" t="n">
        <f aca="false">M483+(P$6-0.5*P$5*P$5)+P$5*H484</f>
        <v>0.935848150401546</v>
      </c>
      <c r="N484" s="0" t="n">
        <f aca="false">N483+(Q$6-0.5*Q$5*Q$5)+Q$5*I484</f>
        <v>0.759914482465478</v>
      </c>
      <c r="O484" s="0" t="n">
        <f aca="false">O483+(R$6-0.5*R$5*R$5)+R$5*J484</f>
        <v>1.17072673487265</v>
      </c>
      <c r="Q484" s="0" t="n">
        <f aca="false">EXP(L484)</f>
        <v>2.35254334240144</v>
      </c>
      <c r="R484" s="0" t="n">
        <f aca="false">EXP(M484)</f>
        <v>2.54937479429568</v>
      </c>
      <c r="S484" s="0" t="n">
        <f aca="false">EXP(N484)</f>
        <v>2.13809336820496</v>
      </c>
      <c r="T484" s="0" t="n">
        <f aca="false">EXP(O484)</f>
        <v>3.22433502398184</v>
      </c>
      <c r="V484" s="0" t="n">
        <f aca="false">L484-L483</f>
        <v>-0.00969069588004157</v>
      </c>
      <c r="W484" s="0" t="n">
        <f aca="false">M484-M483</f>
        <v>-0.0431342583095715</v>
      </c>
      <c r="X484" s="0" t="n">
        <f aca="false">N484-N483</f>
        <v>0.0307182311289081</v>
      </c>
      <c r="Y484" s="0" t="n">
        <f aca="false">O484-O483</f>
        <v>0.0458971021778156</v>
      </c>
    </row>
    <row r="485" customFormat="false" ht="12.75" hidden="false" customHeight="false" outlineLevel="0" collapsed="false">
      <c r="B485" s="0" t="n">
        <f aca="true">NORMSINV(RAND())</f>
        <v>-0.436452588182622</v>
      </c>
      <c r="C485" s="0" t="n">
        <f aca="true">NORMSINV(RAND())</f>
        <v>0.857998292624042</v>
      </c>
      <c r="D485" s="0" t="n">
        <f aca="true">NORMSINV(RAND())</f>
        <v>2.06859459655741</v>
      </c>
      <c r="E485" s="0" t="n">
        <f aca="true">NORMSINV(RAND())</f>
        <v>-0.193157043392168</v>
      </c>
      <c r="G485" s="0" t="n">
        <f aca="false">B485</f>
        <v>-0.436452588182622</v>
      </c>
      <c r="H485" s="0" t="n">
        <f aca="false">$H$5*B485+$I$5*C485</f>
        <v>0.524822023724784</v>
      </c>
      <c r="I485" s="0" t="n">
        <f aca="false">$H$6*B485+$I$6*C485+$J$6*D485</f>
        <v>1.38842476244738</v>
      </c>
      <c r="J485" s="0" t="n">
        <f aca="false">$H$7*B485+$I$7*C485+$J$7*D485+$K$7*E485</f>
        <v>-0.664846863010264</v>
      </c>
      <c r="L485" s="0" t="n">
        <f aca="false">L484+(O$6-0.5*O$5*O$5)+O$5*G485</f>
        <v>0.852082490400958</v>
      </c>
      <c r="M485" s="0" t="n">
        <f aca="false">M484+(P$6-0.5*P$5*P$5)+P$5*H485</f>
        <v>0.947144590876041</v>
      </c>
      <c r="N485" s="0" t="n">
        <f aca="false">N484+(Q$6-0.5*Q$5*Q$5)+Q$5*I485</f>
        <v>0.802117225338899</v>
      </c>
      <c r="O485" s="0" t="n">
        <f aca="false">O484+(R$6-0.5*R$5*R$5)+R$5*J485</f>
        <v>1.14433286035224</v>
      </c>
      <c r="Q485" s="0" t="n">
        <f aca="false">EXP(L485)</f>
        <v>2.34452422081103</v>
      </c>
      <c r="R485" s="0" t="n">
        <f aca="false">EXP(M485)</f>
        <v>2.57833693144931</v>
      </c>
      <c r="S485" s="0" t="n">
        <f aca="false">EXP(N485)</f>
        <v>2.23025789181412</v>
      </c>
      <c r="T485" s="0" t="n">
        <f aca="false">EXP(O485)</f>
        <v>3.14034560877529</v>
      </c>
      <c r="V485" s="0" t="n">
        <f aca="false">L485-L484</f>
        <v>-0.00341452588182622</v>
      </c>
      <c r="W485" s="0" t="n">
        <f aca="false">M485-M484</f>
        <v>0.0112964404744957</v>
      </c>
      <c r="X485" s="0" t="n">
        <f aca="false">N485-N484</f>
        <v>0.0422027428734214</v>
      </c>
      <c r="Y485" s="0" t="n">
        <f aca="false">O485-O484</f>
        <v>-0.0263938745204106</v>
      </c>
    </row>
    <row r="486" customFormat="false" ht="12.75" hidden="false" customHeight="false" outlineLevel="0" collapsed="false">
      <c r="B486" s="0" t="n">
        <f aca="true">NORMSINV(RAND())</f>
        <v>0.342716492695883</v>
      </c>
      <c r="C486" s="0" t="n">
        <f aca="true">NORMSINV(RAND())</f>
        <v>0.0720180635966412</v>
      </c>
      <c r="D486" s="0" t="n">
        <f aca="true">NORMSINV(RAND())</f>
        <v>0.165753302054141</v>
      </c>
      <c r="E486" s="0" t="n">
        <f aca="true">NORMSINV(RAND())</f>
        <v>-1.15528561651275</v>
      </c>
      <c r="G486" s="0" t="n">
        <f aca="false">B486</f>
        <v>0.342716492695883</v>
      </c>
      <c r="H486" s="0" t="n">
        <f aca="false">$H$5*B486+$I$5*C486</f>
        <v>0.233727718953996</v>
      </c>
      <c r="I486" s="0" t="n">
        <f aca="false">$H$6*B486+$I$6*C486+$J$6*D486</f>
        <v>0.299530692490585</v>
      </c>
      <c r="J486" s="0" t="n">
        <f aca="false">$H$7*B486+$I$7*C486+$J$7*D486+$K$7*E486</f>
        <v>-1.07533237146925</v>
      </c>
      <c r="L486" s="0" t="n">
        <f aca="false">L485+(O$6-0.5*O$5*O$5)+O$5*G486</f>
        <v>0.856459655327917</v>
      </c>
      <c r="M486" s="0" t="n">
        <f aca="false">M485+(P$6-0.5*P$5*P$5)+P$5*H486</f>
        <v>0.952619145255121</v>
      </c>
      <c r="N486" s="0" t="n">
        <f aca="false">N485+(Q$6-0.5*Q$5*Q$5)+Q$5*I486</f>
        <v>0.811653146113617</v>
      </c>
      <c r="O486" s="0" t="n">
        <f aca="false">O485+(R$6-0.5*R$5*R$5)+R$5*J486</f>
        <v>1.10151956549347</v>
      </c>
      <c r="Q486" s="0" t="n">
        <f aca="false">EXP(L486)</f>
        <v>2.35480908284834</v>
      </c>
      <c r="R486" s="0" t="n">
        <f aca="false">EXP(M486)</f>
        <v>2.59249088513232</v>
      </c>
      <c r="S486" s="0" t="n">
        <f aca="false">EXP(N486)</f>
        <v>2.2516271803667</v>
      </c>
      <c r="T486" s="0" t="n">
        <f aca="false">EXP(O486)</f>
        <v>3.00873452115934</v>
      </c>
      <c r="V486" s="0" t="n">
        <f aca="false">L486-L485</f>
        <v>0.00437716492695883</v>
      </c>
      <c r="W486" s="0" t="n">
        <f aca="false">M486-M485</f>
        <v>0.00547455437907995</v>
      </c>
      <c r="X486" s="0" t="n">
        <f aca="false">N486-N485</f>
        <v>0.00953592077471754</v>
      </c>
      <c r="Y486" s="0" t="n">
        <f aca="false">O486-O485</f>
        <v>-0.0428132948587701</v>
      </c>
    </row>
    <row r="487" customFormat="false" ht="12.75" hidden="false" customHeight="false" outlineLevel="0" collapsed="false">
      <c r="B487" s="0" t="n">
        <f aca="true">NORMSINV(RAND())</f>
        <v>1.47978536198587</v>
      </c>
      <c r="C487" s="0" t="n">
        <f aca="true">NORMSINV(RAND())</f>
        <v>-0.696768149975312</v>
      </c>
      <c r="D487" s="0" t="n">
        <f aca="true">NORMSINV(RAND())</f>
        <v>0.120258657478658</v>
      </c>
      <c r="E487" s="0" t="n">
        <f aca="true">NORMSINV(RAND())</f>
        <v>-1.53405354578493</v>
      </c>
      <c r="G487" s="0" t="n">
        <f aca="false">B487</f>
        <v>1.47978536198587</v>
      </c>
      <c r="H487" s="0" t="n">
        <f aca="false">$H$5*B487+$I$5*C487</f>
        <v>0.136473762566428</v>
      </c>
      <c r="I487" s="0" t="n">
        <f aca="false">$H$6*B487+$I$6*C487+$J$6*D487</f>
        <v>0.962619319317695</v>
      </c>
      <c r="J487" s="0" t="n">
        <f aca="false">$H$7*B487+$I$7*C487+$J$7*D487+$K$7*E487</f>
        <v>-1.11732826637704</v>
      </c>
      <c r="L487" s="0" t="n">
        <f aca="false">L486+(O$6-0.5*O$5*O$5)+O$5*G487</f>
        <v>0.872207508947775</v>
      </c>
      <c r="M487" s="0" t="n">
        <f aca="false">M486+(P$6-0.5*P$5*P$5)+P$5*H487</f>
        <v>0.95614862050645</v>
      </c>
      <c r="N487" s="0" t="n">
        <f aca="false">N486+(Q$6-0.5*Q$5*Q$5)+Q$5*I487</f>
        <v>0.841081725693148</v>
      </c>
      <c r="O487" s="0" t="n">
        <f aca="false">O486+(R$6-0.5*R$5*R$5)+R$5*J487</f>
        <v>1.05702643483838</v>
      </c>
      <c r="Q487" s="0" t="n">
        <f aca="false">EXP(L487)</f>
        <v>2.3921858006954</v>
      </c>
      <c r="R487" s="0" t="n">
        <f aca="false">EXP(M487)</f>
        <v>2.60165718414792</v>
      </c>
      <c r="S487" s="0" t="n">
        <f aca="false">EXP(N487)</f>
        <v>2.31887400616922</v>
      </c>
      <c r="T487" s="0" t="n">
        <f aca="false">EXP(O487)</f>
        <v>2.87780092518754</v>
      </c>
      <c r="V487" s="0" t="n">
        <f aca="false">L487-L486</f>
        <v>0.0157478536198586</v>
      </c>
      <c r="W487" s="0" t="n">
        <f aca="false">M487-M486</f>
        <v>0.00352947525132863</v>
      </c>
      <c r="X487" s="0" t="n">
        <f aca="false">N487-N486</f>
        <v>0.0294285795795309</v>
      </c>
      <c r="Y487" s="0" t="n">
        <f aca="false">O487-O486</f>
        <v>-0.0444931306550818</v>
      </c>
    </row>
    <row r="488" customFormat="false" ht="12.75" hidden="false" customHeight="false" outlineLevel="0" collapsed="false">
      <c r="B488" s="0" t="n">
        <f aca="true">NORMSINV(RAND())</f>
        <v>2.74627752875045</v>
      </c>
      <c r="C488" s="0" t="n">
        <f aca="true">NORMSINV(RAND())</f>
        <v>-0.117703830548839</v>
      </c>
      <c r="D488" s="0" t="n">
        <f aca="true">NORMSINV(RAND())</f>
        <v>0.635331532330544</v>
      </c>
      <c r="E488" s="0" t="n">
        <f aca="true">NORMSINV(RAND())</f>
        <v>1.30977295179109</v>
      </c>
      <c r="G488" s="0" t="n">
        <f aca="false">B488</f>
        <v>2.74627752875045</v>
      </c>
      <c r="H488" s="0" t="n">
        <f aca="false">$H$5*B488+$I$5*C488</f>
        <v>1.27120425699719</v>
      </c>
      <c r="I488" s="0" t="n">
        <f aca="false">$H$6*B488+$I$6*C488+$J$6*D488</f>
        <v>1.93262234762591</v>
      </c>
      <c r="J488" s="0" t="n">
        <f aca="false">$H$7*B488+$I$7*C488+$J$7*D488+$K$7*E488</f>
        <v>1.73383096798591</v>
      </c>
      <c r="L488" s="0" t="n">
        <f aca="false">L487+(O$6-0.5*O$5*O$5)+O$5*G488</f>
        <v>0.90062028423528</v>
      </c>
      <c r="M488" s="0" t="n">
        <f aca="false">M487+(P$6-0.5*P$5*P$5)+P$5*H488</f>
        <v>0.982372705646394</v>
      </c>
      <c r="N488" s="0" t="n">
        <f aca="false">N487+(Q$6-0.5*Q$5*Q$5)+Q$5*I488</f>
        <v>0.899610396121925</v>
      </c>
      <c r="O488" s="0" t="n">
        <f aca="false">O487+(R$6-0.5*R$5*R$5)+R$5*J488</f>
        <v>1.12657967355782</v>
      </c>
      <c r="Q488" s="0" t="n">
        <f aca="false">EXP(L488)</f>
        <v>2.46112923745896</v>
      </c>
      <c r="R488" s="0" t="n">
        <f aca="false">EXP(M488)</f>
        <v>2.67078571832196</v>
      </c>
      <c r="S488" s="0" t="n">
        <f aca="false">EXP(N488)</f>
        <v>2.45864502689511</v>
      </c>
      <c r="T488" s="0" t="n">
        <f aca="false">EXP(O488)</f>
        <v>3.08508643118918</v>
      </c>
      <c r="V488" s="0" t="n">
        <f aca="false">L488-L487</f>
        <v>0.0284127752875045</v>
      </c>
      <c r="W488" s="0" t="n">
        <f aca="false">M488-M487</f>
        <v>0.0262240851399438</v>
      </c>
      <c r="X488" s="0" t="n">
        <f aca="false">N488-N487</f>
        <v>0.0585286704287774</v>
      </c>
      <c r="Y488" s="0" t="n">
        <f aca="false">O488-O487</f>
        <v>0.0695532387194364</v>
      </c>
    </row>
    <row r="489" customFormat="false" ht="12.75" hidden="false" customHeight="false" outlineLevel="0" collapsed="false">
      <c r="B489" s="0" t="n">
        <f aca="true">NORMSINV(RAND())</f>
        <v>0.158426473410945</v>
      </c>
      <c r="C489" s="0" t="n">
        <f aca="true">NORMSINV(RAND())</f>
        <v>-0.751265140096862</v>
      </c>
      <c r="D489" s="0" t="n">
        <f aca="true">NORMSINV(RAND())</f>
        <v>0.593327471697916</v>
      </c>
      <c r="E489" s="0" t="n">
        <f aca="true">NORMSINV(RAND())</f>
        <v>1.0626809446261</v>
      </c>
      <c r="G489" s="0" t="n">
        <f aca="false">B489</f>
        <v>0.158426473410945</v>
      </c>
      <c r="H489" s="0" t="n">
        <f aca="false">$H$5*B489+$I$5*C489</f>
        <v>-0.571401459596085</v>
      </c>
      <c r="I489" s="0" t="n">
        <f aca="false">$H$6*B489+$I$6*C489+$J$6*D489</f>
        <v>0.712791230408023</v>
      </c>
      <c r="J489" s="0" t="n">
        <f aca="false">$H$7*B489+$I$7*C489+$J$7*D489+$K$7*E489</f>
        <v>1.05749890516675</v>
      </c>
      <c r="L489" s="0" t="n">
        <f aca="false">L488+(O$6-0.5*O$5*O$5)+O$5*G489</f>
        <v>0.903154548969389</v>
      </c>
      <c r="M489" s="0" t="n">
        <f aca="false">M488+(P$6-0.5*P$5*P$5)+P$5*H489</f>
        <v>0.971744676454472</v>
      </c>
      <c r="N489" s="0" t="n">
        <f aca="false">N488+(Q$6-0.5*Q$5*Q$5)+Q$5*I489</f>
        <v>0.921544133034166</v>
      </c>
      <c r="O489" s="0" t="n">
        <f aca="false">O488+(R$6-0.5*R$5*R$5)+R$5*J489</f>
        <v>1.16907962976449</v>
      </c>
      <c r="Q489" s="0" t="n">
        <f aca="false">EXP(L489)</f>
        <v>2.4673743004706</v>
      </c>
      <c r="R489" s="0" t="n">
        <f aca="false">EXP(M489)</f>
        <v>2.64255083609066</v>
      </c>
      <c r="S489" s="0" t="n">
        <f aca="false">EXP(N489)</f>
        <v>2.51316806116936</v>
      </c>
      <c r="T489" s="0" t="n">
        <f aca="false">EXP(O489)</f>
        <v>3.21902857663138</v>
      </c>
      <c r="V489" s="0" t="n">
        <f aca="false">L489-L488</f>
        <v>0.00253426473410945</v>
      </c>
      <c r="W489" s="0" t="n">
        <f aca="false">M489-M488</f>
        <v>-0.0106280291919216</v>
      </c>
      <c r="X489" s="0" t="n">
        <f aca="false">N489-N488</f>
        <v>0.0219337369122408</v>
      </c>
      <c r="Y489" s="0" t="n">
        <f aca="false">O489-O488</f>
        <v>0.0424999562066697</v>
      </c>
    </row>
    <row r="490" customFormat="false" ht="12.75" hidden="false" customHeight="false" outlineLevel="0" collapsed="false">
      <c r="B490" s="0" t="n">
        <f aca="true">NORMSINV(RAND())</f>
        <v>0.228136918481055</v>
      </c>
      <c r="C490" s="0" t="n">
        <f aca="true">NORMSINV(RAND())</f>
        <v>1.28019187272996</v>
      </c>
      <c r="D490" s="0" t="n">
        <f aca="true">NORMSINV(RAND())</f>
        <v>0.216581313488665</v>
      </c>
      <c r="E490" s="0" t="n">
        <f aca="true">NORMSINV(RAND())</f>
        <v>0.398610748040816</v>
      </c>
      <c r="G490" s="0" t="n">
        <f aca="false">B490</f>
        <v>0.228136918481055</v>
      </c>
      <c r="H490" s="0" t="n">
        <f aca="false">$H$5*B490+$I$5*C490</f>
        <v>1.22274714274304</v>
      </c>
      <c r="I490" s="0" t="n">
        <f aca="false">$H$6*B490+$I$6*C490+$J$6*D490</f>
        <v>0.0761080610753736</v>
      </c>
      <c r="J490" s="0" t="n">
        <f aca="false">$H$7*B490+$I$7*C490+$J$7*D490+$K$7*E490</f>
        <v>0.250891101954377</v>
      </c>
      <c r="L490" s="0" t="n">
        <f aca="false">L489+(O$6-0.5*O$5*O$5)+O$5*G490</f>
        <v>0.9063859181542</v>
      </c>
      <c r="M490" s="0" t="n">
        <f aca="false">M489+(P$6-0.5*P$5*P$5)+P$5*H490</f>
        <v>0.996999619309333</v>
      </c>
      <c r="N490" s="0" t="n">
        <f aca="false">N489+(Q$6-0.5*Q$5*Q$5)+Q$5*I490</f>
        <v>0.924377374866427</v>
      </c>
      <c r="O490" s="0" t="n">
        <f aca="false">O489+(R$6-0.5*R$5*R$5)+R$5*J490</f>
        <v>1.17931527384267</v>
      </c>
      <c r="Q490" s="0" t="n">
        <f aca="false">EXP(L490)</f>
        <v>2.47536019348795</v>
      </c>
      <c r="R490" s="0" t="n">
        <f aca="false">EXP(M490)</f>
        <v>2.71013817129429</v>
      </c>
      <c r="S490" s="0" t="n">
        <f aca="false">EXP(N490)</f>
        <v>2.52029857051057</v>
      </c>
      <c r="T490" s="0" t="n">
        <f aca="false">EXP(O490)</f>
        <v>3.25214661047963</v>
      </c>
      <c r="V490" s="0" t="n">
        <f aca="false">L490-L489</f>
        <v>0.0032313691848106</v>
      </c>
      <c r="W490" s="0" t="n">
        <f aca="false">M490-M489</f>
        <v>0.025254942854861</v>
      </c>
      <c r="X490" s="0" t="n">
        <f aca="false">N490-N489</f>
        <v>0.0028332418322613</v>
      </c>
      <c r="Y490" s="0" t="n">
        <f aca="false">O490-O489</f>
        <v>0.010235644078175</v>
      </c>
    </row>
    <row r="491" customFormat="false" ht="12.75" hidden="false" customHeight="false" outlineLevel="0" collapsed="false">
      <c r="B491" s="0" t="n">
        <f aca="true">NORMSINV(RAND())</f>
        <v>0.226702542512394</v>
      </c>
      <c r="C491" s="0" t="n">
        <f aca="true">NORMSINV(RAND())</f>
        <v>-1.3223205718453</v>
      </c>
      <c r="D491" s="0" t="n">
        <f aca="true">NORMSINV(RAND())</f>
        <v>-2.45848776566149</v>
      </c>
      <c r="E491" s="0" t="n">
        <f aca="true">NORMSINV(RAND())</f>
        <v>-0.0984278283004546</v>
      </c>
      <c r="G491" s="0" t="n">
        <f aca="false">B491</f>
        <v>0.226702542512394</v>
      </c>
      <c r="H491" s="0" t="n">
        <f aca="false">$H$5*B491+$I$5*C491</f>
        <v>-1.0318119359086</v>
      </c>
      <c r="I491" s="0" t="n">
        <f aca="false">$H$6*B491+$I$6*C491+$J$6*D491</f>
        <v>-1.74371213198693</v>
      </c>
      <c r="J491" s="0" t="n">
        <f aca="false">$H$7*B491+$I$7*C491+$J$7*D491+$K$7*E491</f>
        <v>0.450961510980608</v>
      </c>
      <c r="L491" s="0" t="n">
        <f aca="false">L490+(O$6-0.5*O$5*O$5)+O$5*G491</f>
        <v>0.909602943579324</v>
      </c>
      <c r="M491" s="0" t="n">
        <f aca="false">M490+(P$6-0.5*P$5*P$5)+P$5*H491</f>
        <v>0.977163380591161</v>
      </c>
      <c r="N491" s="0" t="n">
        <f aca="false">N490+(Q$6-0.5*Q$5*Q$5)+Q$5*I491</f>
        <v>0.87261601090682</v>
      </c>
      <c r="O491" s="0" t="n">
        <f aca="false">O490+(R$6-0.5*R$5*R$5)+R$5*J491</f>
        <v>1.19755373428189</v>
      </c>
      <c r="Q491" s="0" t="n">
        <f aca="false">EXP(L491)</f>
        <v>2.48333631297743</v>
      </c>
      <c r="R491" s="0" t="n">
        <f aca="false">EXP(M491)</f>
        <v>2.65690890316412</v>
      </c>
      <c r="S491" s="0" t="n">
        <f aca="false">EXP(N491)</f>
        <v>2.39316321290519</v>
      </c>
      <c r="T491" s="0" t="n">
        <f aca="false">EXP(O491)</f>
        <v>3.31200496058111</v>
      </c>
      <c r="V491" s="0" t="n">
        <f aca="false">L491-L490</f>
        <v>0.00321702542512392</v>
      </c>
      <c r="W491" s="0" t="n">
        <f aca="false">M491-M490</f>
        <v>-0.019836238718172</v>
      </c>
      <c r="X491" s="0" t="n">
        <f aca="false">N491-N490</f>
        <v>-0.0517613639596077</v>
      </c>
      <c r="Y491" s="0" t="n">
        <f aca="false">O491-O490</f>
        <v>0.0182384604392243</v>
      </c>
    </row>
    <row r="492" customFormat="false" ht="12.75" hidden="false" customHeight="false" outlineLevel="0" collapsed="false">
      <c r="B492" s="0" t="n">
        <f aca="true">NORMSINV(RAND())</f>
        <v>-0.170669035889774</v>
      </c>
      <c r="C492" s="0" t="n">
        <f aca="true">NORMSINV(RAND())</f>
        <v>-0.216608717101839</v>
      </c>
      <c r="D492" s="0" t="n">
        <f aca="true">NORMSINV(RAND())</f>
        <v>0.829786575820699</v>
      </c>
      <c r="E492" s="0" t="n">
        <f aca="true">NORMSINV(RAND())</f>
        <v>0.443972611337753</v>
      </c>
      <c r="G492" s="0" t="n">
        <f aca="false">B492</f>
        <v>-0.170669035889774</v>
      </c>
      <c r="H492" s="0" t="n">
        <f aca="false">$H$5*B492+$I$5*C492</f>
        <v>-0.272923169636237</v>
      </c>
      <c r="I492" s="0" t="n">
        <f aca="false">$H$6*B492+$I$6*C492+$J$6*D492</f>
        <v>0.656280470033841</v>
      </c>
      <c r="J492" s="0" t="n">
        <f aca="false">$H$7*B492+$I$7*C492+$J$7*D492+$K$7*E492</f>
        <v>0.300912165529686</v>
      </c>
      <c r="L492" s="0" t="n">
        <f aca="false">L491+(O$6-0.5*O$5*O$5)+O$5*G492</f>
        <v>0.908846253220426</v>
      </c>
      <c r="M492" s="0" t="n">
        <f aca="false">M491+(P$6-0.5*P$5*P$5)+P$5*H492</f>
        <v>0.972504917198436</v>
      </c>
      <c r="N492" s="0" t="n">
        <f aca="false">N491+(Q$6-0.5*Q$5*Q$5)+Q$5*I492</f>
        <v>0.892854425007835</v>
      </c>
      <c r="O492" s="0" t="n">
        <f aca="false">O491+(R$6-0.5*R$5*R$5)+R$5*J492</f>
        <v>1.20979022090308</v>
      </c>
      <c r="Q492" s="0" t="n">
        <f aca="false">EXP(L492)</f>
        <v>2.48145790710694</v>
      </c>
      <c r="R492" s="0" t="n">
        <f aca="false">EXP(M492)</f>
        <v>2.64456057475007</v>
      </c>
      <c r="S492" s="0" t="n">
        <f aca="false">EXP(N492)</f>
        <v>2.44209047611381</v>
      </c>
      <c r="T492" s="0" t="n">
        <f aca="false">EXP(O492)</f>
        <v>3.35278123535076</v>
      </c>
      <c r="V492" s="0" t="n">
        <f aca="false">L492-L491</f>
        <v>-0.000756690358897694</v>
      </c>
      <c r="W492" s="0" t="n">
        <f aca="false">M492-M491</f>
        <v>-0.00465846339272469</v>
      </c>
      <c r="X492" s="0" t="n">
        <f aca="false">N492-N491</f>
        <v>0.0202384141010152</v>
      </c>
      <c r="Y492" s="0" t="n">
        <f aca="false">O492-O491</f>
        <v>0.0122364866211875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</v>
      </c>
    </row>
    <row r="3" customFormat="false" ht="12.75" hidden="false" customHeight="false" outlineLevel="0" collapsed="false">
      <c r="B3" s="0" t="s">
        <v>16</v>
      </c>
    </row>
    <row r="4" customFormat="false" ht="12.75" hidden="false" customHeight="false" outlineLevel="0" collapsed="false">
      <c r="B4" s="0" t="str">
        <f aca="false">"Series 1 - Volatility "&amp;TEXT(Simulation!O5,"0.0%")</f>
        <v>Series 1 - Volatility 1.0%</v>
      </c>
      <c r="E4" s="0" t="str">
        <f aca="false">TEXT(Simulation!C4,"    0.0")</f>
        <v>1.0</v>
      </c>
      <c r="F4" s="0" t="str">
        <f aca="false">TEXT(Simulation!D4,"     0.0")</f>
        <v>0.5</v>
      </c>
      <c r="G4" s="0" t="str">
        <f aca="false">TEXT(Simulation!E4,"     0.0")</f>
        <v>0.5</v>
      </c>
      <c r="H4" s="0" t="str">
        <f aca="false">TEXT(Simulation!F4,"     0.0")</f>
        <v>0.2</v>
      </c>
    </row>
    <row r="5" customFormat="false" ht="12.75" hidden="false" customHeight="false" outlineLevel="0" collapsed="false">
      <c r="B5" s="0" t="str">
        <f aca="false">"Series 2 - Volatility "&amp;TEXT(Simulation!P5,"0.0%")</f>
        <v>Series 2 - Volatility 2.0%</v>
      </c>
      <c r="E5" s="0" t="str">
        <f aca="false">TEXT(Simulation!C5,"    0.0")</f>
        <v>0.5</v>
      </c>
      <c r="F5" s="0" t="str">
        <f aca="false">TEXT(Simulation!D5,"     0.0")</f>
        <v>1.0</v>
      </c>
      <c r="G5" s="0" t="str">
        <f aca="false">TEXT(Simulation!E5,"     0.0")</f>
        <v>0.1</v>
      </c>
      <c r="H5" s="0" t="str">
        <f aca="false">TEXT(Simulation!F5,"     0.0")</f>
        <v>0.0</v>
      </c>
    </row>
    <row r="6" customFormat="false" ht="12.75" hidden="false" customHeight="false" outlineLevel="0" collapsed="false">
      <c r="B6" s="0" t="str">
        <f aca="false">"Series 3 - Volatility "&amp;TEXT(Simulation!Q5,"0.0%")</f>
        <v>Series 3 - Volatility 3.0%</v>
      </c>
      <c r="E6" s="0" t="str">
        <f aca="false">TEXT(Simulation!C6,"    0.0")</f>
        <v>0.5</v>
      </c>
      <c r="F6" s="0" t="str">
        <f aca="false">TEXT(Simulation!D6,"     0.0")</f>
        <v>0.1</v>
      </c>
      <c r="G6" s="0" t="str">
        <f aca="false">TEXT(Simulation!E6,"     0.0")</f>
        <v>1.0</v>
      </c>
      <c r="H6" s="0" t="str">
        <f aca="false">TEXT(Simulation!F6,"     0.0")</f>
        <v>0.0</v>
      </c>
    </row>
    <row r="7" customFormat="false" ht="12.75" hidden="false" customHeight="false" outlineLevel="0" collapsed="false">
      <c r="B7" s="0" t="str">
        <f aca="false">"Series 4 - Volatility "&amp;TEXT(Simulation!R5,"0.0%")</f>
        <v>Series 4 - Volatility 4.0%</v>
      </c>
      <c r="E7" s="0" t="str">
        <f aca="false">TEXT(Simulation!C7,"    0.0")</f>
        <v>0.2</v>
      </c>
      <c r="F7" s="0" t="str">
        <f aca="false">TEXT(Simulation!D7,"     0.0")</f>
        <v>0.0</v>
      </c>
      <c r="G7" s="0" t="str">
        <f aca="false">TEXT(Simulation!E7,"     0.0")</f>
        <v>0.0</v>
      </c>
      <c r="H7" s="0" t="str">
        <f aca="false">TEXT(Simulation!F7,"     0.0")</f>
        <v>1.0</v>
      </c>
    </row>
    <row r="9" customFormat="false" ht="12.75" hidden="false" customHeight="false" outlineLevel="0" collapsed="false">
      <c r="B9" s="0" t="str">
        <f aca="false">B2&amp;CHAR(J11)&amp;B3&amp;E3&amp;F3&amp;G3&amp;H3&amp;CHAR(J11)&amp;B4&amp;E4&amp;F4&amp;G4&amp;H4&amp;CHAR(J11)&amp;B5&amp;E5&amp;F5&amp;G5&amp;H5&amp;CHAR(10)&amp;B6&amp;E6&amp;F6&amp;G6&amp;H6&amp;CHAR(10)&amp;B7&amp;E7&amp;F7&amp;G7&amp;H7</f>
        <v>Cholesky Working Analysis  -  Correlation Matrix
    S 1    S 2    S 3     S 4
Series 1 - Volatility 1.0%1.00.50.50.2
Series 2 - Volatility 2.0%0.51.00.10.0
Series 3 - Volatility 3.0%0.50.11.00.0
Series 4 - Volatility 4.0%0.20.00.01.0</v>
      </c>
    </row>
    <row r="11" customFormat="false" ht="12.75" hidden="false" customHeight="false" outlineLevel="0" collapsed="false">
      <c r="J11" s="0" t="n">
        <v>10</v>
      </c>
    </row>
    <row r="12" customFormat="false" ht="12.75" hidden="false" customHeight="false" outlineLevel="0" collapsed="false">
      <c r="B12" s="0" t="str">
        <f aca="false">B3&amp;F3&amp;G3&amp;H3&amp;CHAR(J11)&amp;E4&amp;F4&amp;G4&amp;H4&amp;CHAR(10)&amp;E5&amp;F5&amp;G5&amp;H5&amp;CHAR(J11)&amp;E6&amp;F6&amp;G6&amp;H6&amp;CHAR(10)&amp;E7&amp;F7&amp;G7&amp;H7</f>
        <v>    S 1    S 2    S 3     S 4
1.00.50.50.2
0.51.00.10.0
0.50.11.00.0
0.20.00.01.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8:43:01Z</dcterms:created>
  <dc:creator>Lipman</dc:creator>
  <dc:description/>
  <dc:language>en-US</dc:language>
  <cp:lastModifiedBy>Elvis Presley</cp:lastModifiedBy>
  <dcterms:modified xsi:type="dcterms:W3CDTF">2006-02-26T21:09:13Z</dcterms:modified>
  <cp:revision>0</cp:revision>
  <dc:subject/>
  <dc:title/>
</cp:coreProperties>
</file>